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2:$FP$179</definedName>
    <definedName function="false" hidden="false" localSheetId="0" name="_xlnm.Print_Titles" vbProcedure="false">A!$A:$A,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1455">
  <si>
    <t xml:space="preserve">STATION</t>
  </si>
  <si>
    <t xml:space="preserve">DATE</t>
  </si>
  <si>
    <t xml:space="preserve">SG/WP</t>
  </si>
  <si>
    <t xml:space="preserve">TRANS</t>
  </si>
  <si>
    <t xml:space="preserve">PLatitude</t>
  </si>
  <si>
    <t xml:space="preserve">PLongitude</t>
  </si>
  <si>
    <t xml:space="preserve">PLON_DD</t>
  </si>
  <si>
    <t xml:space="preserve">PLAT_DD</t>
  </si>
  <si>
    <t xml:space="preserve">STATION_</t>
  </si>
  <si>
    <t xml:space="preserve">CYCLE</t>
  </si>
  <si>
    <t xml:space="preserve">SUBAREA</t>
  </si>
  <si>
    <t xml:space="preserve">Season</t>
  </si>
  <si>
    <t xml:space="preserve">Div3$</t>
  </si>
  <si>
    <t xml:space="preserve">Div8$</t>
  </si>
  <si>
    <t xml:space="preserve">Start Time</t>
  </si>
  <si>
    <t xml:space="preserve">Stop Time</t>
  </si>
  <si>
    <t xml:space="preserve">Weather</t>
  </si>
  <si>
    <t xml:space="preserve">Crew</t>
  </si>
  <si>
    <t xml:space="preserve">Remarks</t>
  </si>
  <si>
    <t xml:space="preserve">CLJ plts</t>
  </si>
  <si>
    <t xml:space="preserve">SAG plts</t>
  </si>
  <si>
    <t xml:space="preserve">PWatDepth</t>
  </si>
  <si>
    <t xml:space="preserve">PW rank PDC</t>
  </si>
  <si>
    <t xml:space="preserve">mAN AV HPD</t>
  </si>
  <si>
    <t xml:space="preserve">mDRY HPD (89)</t>
  </si>
  <si>
    <t xml:space="preserve">mMAY AV POND</t>
  </si>
  <si>
    <t xml:space="preserve">mAN AVG POND</t>
  </si>
  <si>
    <t xml:space="preserve">mOCT AV POND</t>
  </si>
  <si>
    <t xml:space="preserve">WDEPTH (ft)</t>
  </si>
  <si>
    <t xml:space="preserve">W Rank (PDC)</t>
  </si>
  <si>
    <t xml:space="preserve">SOIL_TKNS</t>
  </si>
  <si>
    <t xml:space="preserve">SulfidePW</t>
  </si>
  <si>
    <t xml:space="preserve">Transect</t>
  </si>
  <si>
    <t xml:space="preserve">%Peri Cover</t>
  </si>
  <si>
    <t xml:space="preserve">CLJ culms</t>
  </si>
  <si>
    <t xml:space="preserve">Peri. Vol. (ml)</t>
  </si>
  <si>
    <t xml:space="preserve">ACD</t>
  </si>
  <si>
    <t xml:space="preserve">AEP</t>
  </si>
  <si>
    <t xml:space="preserve">AGL</t>
  </si>
  <si>
    <t xml:space="preserve">ALP</t>
  </si>
  <si>
    <t xml:space="preserve">AMA</t>
  </si>
  <si>
    <t xml:space="preserve">AML</t>
  </si>
  <si>
    <t xml:space="preserve">ANA</t>
  </si>
  <si>
    <t xml:space="preserve">ANB</t>
  </si>
  <si>
    <t xml:space="preserve">ANG</t>
  </si>
  <si>
    <t xml:space="preserve">ANsp</t>
  </si>
  <si>
    <t xml:space="preserve">ARP</t>
  </si>
  <si>
    <t xml:space="preserve">ASD</t>
  </si>
  <si>
    <t xml:space="preserve">AZC</t>
  </si>
  <si>
    <t xml:space="preserve">BAC</t>
  </si>
  <si>
    <t xml:space="preserve">BAG</t>
  </si>
  <si>
    <t xml:space="preserve">BLS</t>
  </si>
  <si>
    <t xml:space="preserve">BOD</t>
  </si>
  <si>
    <t xml:space="preserve">CAC</t>
  </si>
  <si>
    <t xml:space="preserve">CAF</t>
  </si>
  <si>
    <t xml:space="preserve">CEA</t>
  </si>
  <si>
    <t xml:space="preserve">CEO</t>
  </si>
  <si>
    <t xml:space="preserve">CHsp</t>
  </si>
  <si>
    <t xml:space="preserve">CHP</t>
  </si>
  <si>
    <t xml:space="preserve">CLJ</t>
  </si>
  <si>
    <t xml:space="preserve">COC</t>
  </si>
  <si>
    <t xml:space="preserve">COR</t>
  </si>
  <si>
    <t xml:space="preserve">CRA</t>
  </si>
  <si>
    <t xml:space="preserve">CYH</t>
  </si>
  <si>
    <t xml:space="preserve">CYNsp</t>
  </si>
  <si>
    <t xml:space="preserve">CYPsp</t>
  </si>
  <si>
    <t xml:space="preserve">DIC</t>
  </si>
  <si>
    <t xml:space="preserve">DIP</t>
  </si>
  <si>
    <t xml:space="preserve">DIV</t>
  </si>
  <si>
    <t xml:space="preserve">DRsp</t>
  </si>
  <si>
    <t xml:space="preserve">ECU</t>
  </si>
  <si>
    <t xml:space="preserve">ELC</t>
  </si>
  <si>
    <t xml:space="preserve">ELE</t>
  </si>
  <si>
    <t xml:space="preserve">ELI</t>
  </si>
  <si>
    <t xml:space="preserve">ERC</t>
  </si>
  <si>
    <t xml:space="preserve">ERE</t>
  </si>
  <si>
    <t xml:space="preserve">ERsp</t>
  </si>
  <si>
    <t xml:space="preserve">EUC</t>
  </si>
  <si>
    <t xml:space="preserve">EUM</t>
  </si>
  <si>
    <t xml:space="preserve">EVS</t>
  </si>
  <si>
    <t xml:space="preserve">EYC</t>
  </si>
  <si>
    <t xml:space="preserve">FLL</t>
  </si>
  <si>
    <t xml:space="preserve">FUB</t>
  </si>
  <si>
    <t xml:space="preserve">FUS</t>
  </si>
  <si>
    <t xml:space="preserve">GAH</t>
  </si>
  <si>
    <t xml:space="preserve">HDU</t>
  </si>
  <si>
    <t xml:space="preserve">HEP</t>
  </si>
  <si>
    <t xml:space="preserve">HYA</t>
  </si>
  <si>
    <t xml:space="preserve">HYF</t>
  </si>
  <si>
    <t xml:space="preserve">HYL</t>
  </si>
  <si>
    <t xml:space="preserve">ILC</t>
  </si>
  <si>
    <t xml:space="preserve">IPS</t>
  </si>
  <si>
    <t xml:space="preserve">IVM</t>
  </si>
  <si>
    <t xml:space="preserve">JAC</t>
  </si>
  <si>
    <t xml:space="preserve">JUA</t>
  </si>
  <si>
    <t xml:space="preserve">KOV</t>
  </si>
  <si>
    <t xml:space="preserve">LEH</t>
  </si>
  <si>
    <t xml:space="preserve">LEV</t>
  </si>
  <si>
    <t xml:space="preserve">LIsp</t>
  </si>
  <si>
    <t xml:space="preserve">LOG</t>
  </si>
  <si>
    <t xml:space="preserve">LUA</t>
  </si>
  <si>
    <t xml:space="preserve">LUC</t>
  </si>
  <si>
    <t xml:space="preserve">LUO</t>
  </si>
  <si>
    <t xml:space="preserve">LUP</t>
  </si>
  <si>
    <t xml:space="preserve">LUR</t>
  </si>
  <si>
    <t xml:space="preserve">LUM</t>
  </si>
  <si>
    <t xml:space="preserve">LYA</t>
  </si>
  <si>
    <t xml:space="preserve">LYJ</t>
  </si>
  <si>
    <t xml:space="preserve">MEN</t>
  </si>
  <si>
    <t xml:space="preserve">MEQ</t>
  </si>
  <si>
    <t xml:space="preserve">MIS</t>
  </si>
  <si>
    <t xml:space="preserve">MIP</t>
  </si>
  <si>
    <t xml:space="preserve">MUC</t>
  </si>
  <si>
    <t xml:space="preserve">MYC</t>
  </si>
  <si>
    <t xml:space="preserve">NMA</t>
  </si>
  <si>
    <t xml:space="preserve">PHN</t>
  </si>
  <si>
    <t xml:space="preserve">NYO</t>
  </si>
  <si>
    <t xml:space="preserve">OSR</t>
  </si>
  <si>
    <t xml:space="preserve">OXF</t>
  </si>
  <si>
    <t xml:space="preserve">PAH</t>
  </si>
  <si>
    <t xml:space="preserve">PAM</t>
  </si>
  <si>
    <t xml:space="preserve">PAR</t>
  </si>
  <si>
    <t xml:space="preserve">PARI</t>
  </si>
  <si>
    <t xml:space="preserve">PAT</t>
  </si>
  <si>
    <t xml:space="preserve">PAV</t>
  </si>
  <si>
    <t xml:space="preserve">PDG</t>
  </si>
  <si>
    <t xml:space="preserve">PEP</t>
  </si>
  <si>
    <t xml:space="preserve">PEV</t>
  </si>
  <si>
    <t xml:space="preserve">PIC</t>
  </si>
  <si>
    <t xml:space="preserve">PIE</t>
  </si>
  <si>
    <t xml:space="preserve">PIG</t>
  </si>
  <si>
    <t xml:space="preserve">PIN</t>
  </si>
  <si>
    <t xml:space="preserve">PLR</t>
  </si>
  <si>
    <t xml:space="preserve">PNC</t>
  </si>
  <si>
    <t xml:space="preserve">POH</t>
  </si>
  <si>
    <t xml:space="preserve">POHY</t>
  </si>
  <si>
    <t xml:space="preserve">POI</t>
  </si>
  <si>
    <t xml:space="preserve">POS</t>
  </si>
  <si>
    <t xml:space="preserve">POP</t>
  </si>
  <si>
    <t xml:space="preserve">PRP</t>
  </si>
  <si>
    <t xml:space="preserve">PSM</t>
  </si>
  <si>
    <t xml:space="preserve">RHD</t>
  </si>
  <si>
    <t xml:space="preserve">RHDI</t>
  </si>
  <si>
    <t xml:space="preserve">RHF</t>
  </si>
  <si>
    <t xml:space="preserve">RHI</t>
  </si>
  <si>
    <t xml:space="preserve">RHM</t>
  </si>
  <si>
    <t xml:space="preserve">RHT</t>
  </si>
  <si>
    <t xml:space="preserve">RUsp</t>
  </si>
  <si>
    <t xml:space="preserve">SAC</t>
  </si>
  <si>
    <t xml:space="preserve">SACE</t>
  </si>
  <si>
    <t xml:space="preserve">SAE</t>
  </si>
  <si>
    <t xml:space="preserve">SAG</t>
  </si>
  <si>
    <t xml:space="preserve">SAGI</t>
  </si>
  <si>
    <t xml:space="preserve">SAL</t>
  </si>
  <si>
    <t xml:space="preserve">SBG</t>
  </si>
  <si>
    <t xml:space="preserve">SCN</t>
  </si>
  <si>
    <t xml:space="preserve">SCR</t>
  </si>
  <si>
    <t xml:space="preserve">SEP</t>
  </si>
  <si>
    <t xml:space="preserve">SLM</t>
  </si>
  <si>
    <t xml:space="preserve">SOS</t>
  </si>
  <si>
    <t xml:space="preserve">SPT</t>
  </si>
  <si>
    <t xml:space="preserve">TAD</t>
  </si>
  <si>
    <t xml:space="preserve">TEB</t>
  </si>
  <si>
    <t xml:space="preserve">TEC</t>
  </si>
  <si>
    <t xml:space="preserve">TYD</t>
  </si>
  <si>
    <t xml:space="preserve">UTC</t>
  </si>
  <si>
    <t xml:space="preserve">UTF</t>
  </si>
  <si>
    <t xml:space="preserve">UTG</t>
  </si>
  <si>
    <t xml:space="preserve">UTP</t>
  </si>
  <si>
    <t xml:space="preserve">VEB</t>
  </si>
  <si>
    <t xml:space="preserve">WOV</t>
  </si>
  <si>
    <t xml:space="preserve">XYS</t>
  </si>
  <si>
    <t xml:space="preserve">M496</t>
  </si>
  <si>
    <t xml:space="preserve">SG </t>
  </si>
  <si>
    <t xml:space="preserve">26 36 48.451</t>
  </si>
  <si>
    <t xml:space="preserve">-80 22 33.489</t>
  </si>
  <si>
    <t xml:space="preserve">-80.37596667</t>
  </si>
  <si>
    <t xml:space="preserve">26.61345833</t>
  </si>
  <si>
    <t xml:space="preserve">WCA1</t>
  </si>
  <si>
    <t xml:space="preserve">D</t>
  </si>
  <si>
    <t xml:space="preserve">AA-N</t>
  </si>
  <si>
    <t xml:space="preserve">LOX</t>
  </si>
  <si>
    <t xml:space="preserve">Slt Overcast</t>
  </si>
  <si>
    <t xml:space="preserve">HJ,JN,AJ</t>
  </si>
  <si>
    <t xml:space="preserve">WP</t>
  </si>
  <si>
    <t xml:space="preserve">M497</t>
  </si>
  <si>
    <t xml:space="preserve">26 34 35.813</t>
  </si>
  <si>
    <t xml:space="preserve">-80 23 08.395</t>
  </si>
  <si>
    <t xml:space="preserve">-80.38566389</t>
  </si>
  <si>
    <t xml:space="preserve">26.57661389</t>
  </si>
  <si>
    <t xml:space="preserve">Clear</t>
  </si>
  <si>
    <t xml:space="preserve">M498</t>
  </si>
  <si>
    <t xml:space="preserve">26 33 30.096</t>
  </si>
  <si>
    <t xml:space="preserve">-80 25 35.544</t>
  </si>
  <si>
    <t xml:space="preserve">-80.42653889</t>
  </si>
  <si>
    <t xml:space="preserve">26.55835833</t>
  </si>
  <si>
    <t xml:space="preserve">PK,DP,TU</t>
  </si>
  <si>
    <t xml:space="preserve">M499</t>
  </si>
  <si>
    <t xml:space="preserve">26 32 43.512</t>
  </si>
  <si>
    <t xml:space="preserve">-80 24 37.116</t>
  </si>
  <si>
    <t xml:space="preserve">-80.41030833</t>
  </si>
  <si>
    <t xml:space="preserve">26.54541944</t>
  </si>
  <si>
    <t xml:space="preserve">M500</t>
  </si>
  <si>
    <t xml:space="preserve">26 31 07.536</t>
  </si>
  <si>
    <t xml:space="preserve">-80 13 24.636</t>
  </si>
  <si>
    <t xml:space="preserve">-80.22350833</t>
  </si>
  <si>
    <t xml:space="preserve">26.51875833</t>
  </si>
  <si>
    <t xml:space="preserve">M501</t>
  </si>
  <si>
    <t xml:space="preserve">26 30 52.596</t>
  </si>
  <si>
    <t xml:space="preserve">-80 16 03.360</t>
  </si>
  <si>
    <t xml:space="preserve">-80.26760000</t>
  </si>
  <si>
    <t xml:space="preserve">26.51460833</t>
  </si>
  <si>
    <t xml:space="preserve">PK,AE,DP</t>
  </si>
  <si>
    <t xml:space="preserve">M502</t>
  </si>
  <si>
    <t xml:space="preserve">26 30 42.372</t>
  </si>
  <si>
    <t xml:space="preserve">-80 20 42.216</t>
  </si>
  <si>
    <t xml:space="preserve">-80.34505833</t>
  </si>
  <si>
    <t xml:space="preserve">26.51176944</t>
  </si>
  <si>
    <t xml:space="preserve">M503</t>
  </si>
  <si>
    <t xml:space="preserve">26 29 37.896</t>
  </si>
  <si>
    <t xml:space="preserve">-80 15 34.416</t>
  </si>
  <si>
    <t xml:space="preserve">-80.25955833</t>
  </si>
  <si>
    <t xml:space="preserve">26.49385833</t>
  </si>
  <si>
    <t xml:space="preserve">M504</t>
  </si>
  <si>
    <t xml:space="preserve">26 28 52.788</t>
  </si>
  <si>
    <t xml:space="preserve">-80 22 02.568</t>
  </si>
  <si>
    <t xml:space="preserve">-80.36737778</t>
  </si>
  <si>
    <t xml:space="preserve">26.48132778</t>
  </si>
  <si>
    <t xml:space="preserve">M506</t>
  </si>
  <si>
    <t xml:space="preserve">26 27 09.647</t>
  </si>
  <si>
    <t xml:space="preserve">-80 19 37.055</t>
  </si>
  <si>
    <t xml:space="preserve">-80.32695833</t>
  </si>
  <si>
    <t xml:space="preserve">26.45267778</t>
  </si>
  <si>
    <t xml:space="preserve">M507</t>
  </si>
  <si>
    <t xml:space="preserve">26 26 30.666</t>
  </si>
  <si>
    <t xml:space="preserve">-80 26 01.362</t>
  </si>
  <si>
    <t xml:space="preserve">-80.43371111</t>
  </si>
  <si>
    <t xml:space="preserve">26.44185000</t>
  </si>
  <si>
    <t xml:space="preserve">WCA2</t>
  </si>
  <si>
    <t xml:space="preserve">M508</t>
  </si>
  <si>
    <t xml:space="preserve">26 25 37.439</t>
  </si>
  <si>
    <t xml:space="preserve">-80 17 27.365</t>
  </si>
  <si>
    <t xml:space="preserve">-80.29093333</t>
  </si>
  <si>
    <t xml:space="preserve">26.42706389</t>
  </si>
  <si>
    <t xml:space="preserve">M509</t>
  </si>
  <si>
    <t xml:space="preserve">26 25 19.487</t>
  </si>
  <si>
    <t xml:space="preserve">-80 23 16.188</t>
  </si>
  <si>
    <t xml:space="preserve">-80.38782778</t>
  </si>
  <si>
    <t xml:space="preserve">26.42207778</t>
  </si>
  <si>
    <t xml:space="preserve">M510</t>
  </si>
  <si>
    <t xml:space="preserve">26 25 08.198</t>
  </si>
  <si>
    <t xml:space="preserve">-80 44 53.599</t>
  </si>
  <si>
    <t xml:space="preserve">-80.74821944</t>
  </si>
  <si>
    <t xml:space="preserve">26.41894167</t>
  </si>
  <si>
    <t xml:space="preserve">ROT-HOL</t>
  </si>
  <si>
    <t xml:space="preserve">M511</t>
  </si>
  <si>
    <t xml:space="preserve">26 24 55.980</t>
  </si>
  <si>
    <t xml:space="preserve">-80 15 25.956</t>
  </si>
  <si>
    <t xml:space="preserve">-80.25720833</t>
  </si>
  <si>
    <t xml:space="preserve">26.41555000</t>
  </si>
  <si>
    <t xml:space="preserve">M512</t>
  </si>
  <si>
    <t xml:space="preserve">26 24 41.432</t>
  </si>
  <si>
    <t xml:space="preserve">-80 47 35.578</t>
  </si>
  <si>
    <t xml:space="preserve">-80.79321389</t>
  </si>
  <si>
    <t xml:space="preserve">26.41150833</t>
  </si>
  <si>
    <t xml:space="preserve">M513</t>
  </si>
  <si>
    <t xml:space="preserve">26 23 22.221</t>
  </si>
  <si>
    <t xml:space="preserve">-80 29 07.456</t>
  </si>
  <si>
    <t xml:space="preserve">-80.48540278</t>
  </si>
  <si>
    <t xml:space="preserve">26.38950556</t>
  </si>
  <si>
    <t xml:space="preserve">M514</t>
  </si>
  <si>
    <t xml:space="preserve">26 22 08.794</t>
  </si>
  <si>
    <t xml:space="preserve">-80 49 06.609</t>
  </si>
  <si>
    <t xml:space="preserve">-80.81850000</t>
  </si>
  <si>
    <t xml:space="preserve">26.36910833</t>
  </si>
  <si>
    <t xml:space="preserve">M515</t>
  </si>
  <si>
    <t xml:space="preserve">26 21 57.583</t>
  </si>
  <si>
    <t xml:space="preserve">-80 48 03.566</t>
  </si>
  <si>
    <t xml:space="preserve">-80.80098889</t>
  </si>
  <si>
    <t xml:space="preserve">26.36599444</t>
  </si>
  <si>
    <t xml:space="preserve">M516</t>
  </si>
  <si>
    <t xml:space="preserve">26 20 33.918</t>
  </si>
  <si>
    <t xml:space="preserve">-80 45 36.390</t>
  </si>
  <si>
    <t xml:space="preserve">-80.76010833</t>
  </si>
  <si>
    <t xml:space="preserve">26.34275278</t>
  </si>
  <si>
    <t xml:space="preserve">M517</t>
  </si>
  <si>
    <t xml:space="preserve">26 19 52.715</t>
  </si>
  <si>
    <t xml:space="preserve">-80 19 36.480</t>
  </si>
  <si>
    <t xml:space="preserve">-80.32680000</t>
  </si>
  <si>
    <t xml:space="preserve">26.33130833</t>
  </si>
  <si>
    <t xml:space="preserve">M518</t>
  </si>
  <si>
    <t xml:space="preserve">26 19 09.644</t>
  </si>
  <si>
    <t xml:space="preserve">-80 49 33.332</t>
  </si>
  <si>
    <t xml:space="preserve">-80.82592500</t>
  </si>
  <si>
    <t xml:space="preserve">26.31934444</t>
  </si>
  <si>
    <t xml:space="preserve">WCA3</t>
  </si>
  <si>
    <t xml:space="preserve">WCA3-N</t>
  </si>
  <si>
    <t xml:space="preserve">Burned</t>
  </si>
  <si>
    <t xml:space="preserve">M519</t>
  </si>
  <si>
    <t xml:space="preserve">26 18 53.260</t>
  </si>
  <si>
    <t xml:space="preserve">-80 30 29.007</t>
  </si>
  <si>
    <t xml:space="preserve">-80.50805556</t>
  </si>
  <si>
    <t xml:space="preserve">26.31479444</t>
  </si>
  <si>
    <t xml:space="preserve">M520</t>
  </si>
  <si>
    <t xml:space="preserve">26 18 45.851</t>
  </si>
  <si>
    <t xml:space="preserve">-80 29 40.531</t>
  </si>
  <si>
    <t xml:space="preserve">-80.49459167</t>
  </si>
  <si>
    <t xml:space="preserve">26.31273611</t>
  </si>
  <si>
    <t xml:space="preserve">M521</t>
  </si>
  <si>
    <t xml:space="preserve">26 18 20.232</t>
  </si>
  <si>
    <t xml:space="preserve">-80 20 32.439</t>
  </si>
  <si>
    <t xml:space="preserve">-80.34234167</t>
  </si>
  <si>
    <t xml:space="preserve">26.30561944</t>
  </si>
  <si>
    <t xml:space="preserve">M522</t>
  </si>
  <si>
    <t xml:space="preserve">26 18 20.000</t>
  </si>
  <si>
    <t xml:space="preserve">-80 43 14.800</t>
  </si>
  <si>
    <t xml:space="preserve">-80.72077778</t>
  </si>
  <si>
    <t xml:space="preserve">26.30555556</t>
  </si>
  <si>
    <t xml:space="preserve">M523</t>
  </si>
  <si>
    <t xml:space="preserve">26 17 27.352</t>
  </si>
  <si>
    <t xml:space="preserve">-80 48 52.139</t>
  </si>
  <si>
    <t xml:space="preserve">-80.81448056</t>
  </si>
  <si>
    <t xml:space="preserve">26.29093056</t>
  </si>
  <si>
    <t xml:space="preserve">M524</t>
  </si>
  <si>
    <t xml:space="preserve">26 17 23.316</t>
  </si>
  <si>
    <t xml:space="preserve">-80 26 05.388</t>
  </si>
  <si>
    <t xml:space="preserve">-80.43482778</t>
  </si>
  <si>
    <t xml:space="preserve">26.28980833</t>
  </si>
  <si>
    <t xml:space="preserve">M525</t>
  </si>
  <si>
    <t xml:space="preserve">26 17 03.430</t>
  </si>
  <si>
    <t xml:space="preserve">-80 39 27.700</t>
  </si>
  <si>
    <t xml:space="preserve">-80.65769444</t>
  </si>
  <si>
    <t xml:space="preserve">26.28428611</t>
  </si>
  <si>
    <t xml:space="preserve">M526</t>
  </si>
  <si>
    <t xml:space="preserve">26 15 57.334</t>
  </si>
  <si>
    <t xml:space="preserve">-80 38 51.350</t>
  </si>
  <si>
    <t xml:space="preserve">-80.64759722</t>
  </si>
  <si>
    <t xml:space="preserve">26.26592500</t>
  </si>
  <si>
    <t xml:space="preserve">Med Overcast</t>
  </si>
  <si>
    <t xml:space="preserve">M527</t>
  </si>
  <si>
    <t xml:space="preserve">26 15 52.066</t>
  </si>
  <si>
    <t xml:space="preserve">-80 29 15.460</t>
  </si>
  <si>
    <t xml:space="preserve">-80.48762778</t>
  </si>
  <si>
    <t xml:space="preserve">26.26446111</t>
  </si>
  <si>
    <t xml:space="preserve">M528</t>
  </si>
  <si>
    <t xml:space="preserve">26 14 57.839</t>
  </si>
  <si>
    <t xml:space="preserve">-80 2241.052</t>
  </si>
  <si>
    <t xml:space="preserve">-80.37807000</t>
  </si>
  <si>
    <t xml:space="preserve">26.24939722</t>
  </si>
  <si>
    <t xml:space="preserve">M529</t>
  </si>
  <si>
    <t xml:space="preserve">26 14 45.590</t>
  </si>
  <si>
    <t xml:space="preserve">-80 29 53.640</t>
  </si>
  <si>
    <t xml:space="preserve">-80.49823333</t>
  </si>
  <si>
    <t xml:space="preserve">26.24599722</t>
  </si>
  <si>
    <t xml:space="preserve">M530</t>
  </si>
  <si>
    <t xml:space="preserve">26 14 35.988</t>
  </si>
  <si>
    <t xml:space="preserve">-80 21 16.956</t>
  </si>
  <si>
    <t xml:space="preserve">-80.35470833</t>
  </si>
  <si>
    <t xml:space="preserve">26.24332778</t>
  </si>
  <si>
    <t xml:space="preserve">M531</t>
  </si>
  <si>
    <t xml:space="preserve">26 13 36.640</t>
  </si>
  <si>
    <t xml:space="preserve">-80 33 37.570</t>
  </si>
  <si>
    <t xml:space="preserve">-80.56043611</t>
  </si>
  <si>
    <t xml:space="preserve">26.22684444</t>
  </si>
  <si>
    <t xml:space="preserve">M532</t>
  </si>
  <si>
    <t xml:space="preserve">26 13 28.280</t>
  </si>
  <si>
    <t xml:space="preserve">-80 36 30.611</t>
  </si>
  <si>
    <t xml:space="preserve">-80.60850278</t>
  </si>
  <si>
    <t xml:space="preserve">26.22452222</t>
  </si>
  <si>
    <t xml:space="preserve">M533</t>
  </si>
  <si>
    <t xml:space="preserve">26 12 45.420</t>
  </si>
  <si>
    <t xml:space="preserve">-80 25 17.450</t>
  </si>
  <si>
    <t xml:space="preserve">-80.42151389</t>
  </si>
  <si>
    <t xml:space="preserve">26.21261667</t>
  </si>
  <si>
    <t xml:space="preserve">M534</t>
  </si>
  <si>
    <t xml:space="preserve">26 12 30.821</t>
  </si>
  <si>
    <t xml:space="preserve">-80 43 31.377</t>
  </si>
  <si>
    <t xml:space="preserve">-80.72538056</t>
  </si>
  <si>
    <t xml:space="preserve">26.20856111</t>
  </si>
  <si>
    <t xml:space="preserve">MF,ES,TU</t>
  </si>
  <si>
    <t xml:space="preserve">M535</t>
  </si>
  <si>
    <t xml:space="preserve">26 11 27.044</t>
  </si>
  <si>
    <t xml:space="preserve">-80 45 38.872</t>
  </si>
  <si>
    <t xml:space="preserve">-80.76079722</t>
  </si>
  <si>
    <t xml:space="preserve">26.19084444</t>
  </si>
  <si>
    <t xml:space="preserve">M536</t>
  </si>
  <si>
    <t xml:space="preserve">26 11 20.777</t>
  </si>
  <si>
    <t xml:space="preserve">-80 47 00.679</t>
  </si>
  <si>
    <t xml:space="preserve">-80.78351944</t>
  </si>
  <si>
    <t xml:space="preserve">26.18910278</t>
  </si>
  <si>
    <t xml:space="preserve">M537</t>
  </si>
  <si>
    <t xml:space="preserve">26 11 07 940</t>
  </si>
  <si>
    <t xml:space="preserve">-80 33 20.310</t>
  </si>
  <si>
    <t xml:space="preserve">-80.55564167</t>
  </si>
  <si>
    <t xml:space="preserve">26.18527778</t>
  </si>
  <si>
    <t xml:space="preserve">M538</t>
  </si>
  <si>
    <t xml:space="preserve">26 10 04.908</t>
  </si>
  <si>
    <t xml:space="preserve">-80 19 33.456</t>
  </si>
  <si>
    <t xml:space="preserve">-80.32595833</t>
  </si>
  <si>
    <t xml:space="preserve">26.16802778</t>
  </si>
  <si>
    <t xml:space="preserve">M539</t>
  </si>
  <si>
    <t xml:space="preserve">26 09 58.850</t>
  </si>
  <si>
    <t xml:space="preserve">-80 22 18.790</t>
  </si>
  <si>
    <t xml:space="preserve">-80.37188611</t>
  </si>
  <si>
    <t xml:space="preserve">26.16634722</t>
  </si>
  <si>
    <t xml:space="preserve">M540</t>
  </si>
  <si>
    <t xml:space="preserve">26 09 59.557</t>
  </si>
  <si>
    <t xml:space="preserve">-80 42 29.058</t>
  </si>
  <si>
    <t xml:space="preserve">-80.70806944</t>
  </si>
  <si>
    <t xml:space="preserve">26.16654167</t>
  </si>
  <si>
    <t xml:space="preserve">M541</t>
  </si>
  <si>
    <t xml:space="preserve">26 09 07.110</t>
  </si>
  <si>
    <t xml:space="preserve">-80 31 12.070</t>
  </si>
  <si>
    <t xml:space="preserve">-80.52001944</t>
  </si>
  <si>
    <t xml:space="preserve">26.15197500</t>
  </si>
  <si>
    <t xml:space="preserve">AA-TT</t>
  </si>
  <si>
    <t xml:space="preserve">WCA3-C</t>
  </si>
  <si>
    <t xml:space="preserve">M542</t>
  </si>
  <si>
    <t xml:space="preserve">26 08 16.849</t>
  </si>
  <si>
    <t xml:space="preserve">-80 40 02.413</t>
  </si>
  <si>
    <t xml:space="preserve">-80.66733611</t>
  </si>
  <si>
    <t xml:space="preserve">26.13801111</t>
  </si>
  <si>
    <t xml:space="preserve">M543</t>
  </si>
  <si>
    <t xml:space="preserve">26 07 59.771</t>
  </si>
  <si>
    <t xml:space="preserve">-80 29 06.072</t>
  </si>
  <si>
    <t xml:space="preserve">-80.48501944</t>
  </si>
  <si>
    <t xml:space="preserve">26.13326944</t>
  </si>
  <si>
    <t xml:space="preserve">PK,RT,DP</t>
  </si>
  <si>
    <t xml:space="preserve">M544</t>
  </si>
  <si>
    <t xml:space="preserve">26 06 52.177</t>
  </si>
  <si>
    <t xml:space="preserve">-80 42 52.694</t>
  </si>
  <si>
    <t xml:space="preserve">-80.71463611</t>
  </si>
  <si>
    <t xml:space="preserve">26.11449167</t>
  </si>
  <si>
    <t xml:space="preserve">M545</t>
  </si>
  <si>
    <t xml:space="preserve">26 06 38.916</t>
  </si>
  <si>
    <t xml:space="preserve">-80 32 42.870</t>
  </si>
  <si>
    <t xml:space="preserve">-80.54524167</t>
  </si>
  <si>
    <t xml:space="preserve">26.11080833</t>
  </si>
  <si>
    <t xml:space="preserve">M546</t>
  </si>
  <si>
    <t xml:space="preserve">26 05 10.178</t>
  </si>
  <si>
    <t xml:space="preserve">-80 42 17.481</t>
  </si>
  <si>
    <t xml:space="preserve">-80.70485556</t>
  </si>
  <si>
    <t xml:space="preserve">26.08615833</t>
  </si>
  <si>
    <t xml:space="preserve">M547</t>
  </si>
  <si>
    <t xml:space="preserve">26 04 37.775</t>
  </si>
  <si>
    <t xml:space="preserve">-80 28 50.484</t>
  </si>
  <si>
    <t xml:space="preserve">-80.48068889</t>
  </si>
  <si>
    <t xml:space="preserve">26.07715833</t>
  </si>
  <si>
    <t xml:space="preserve">M548</t>
  </si>
  <si>
    <t xml:space="preserve">26 04 34.169</t>
  </si>
  <si>
    <t xml:space="preserve">-80 36 14.156</t>
  </si>
  <si>
    <t xml:space="preserve">-80.60393056</t>
  </si>
  <si>
    <t xml:space="preserve">26.07615556</t>
  </si>
  <si>
    <t xml:space="preserve">M549</t>
  </si>
  <si>
    <t xml:space="preserve">26 03 43.865</t>
  </si>
  <si>
    <t xml:space="preserve">-80 50 44.085</t>
  </si>
  <si>
    <t xml:space="preserve">-80.84557778</t>
  </si>
  <si>
    <t xml:space="preserve">26.06218333</t>
  </si>
  <si>
    <t xml:space="preserve">M550</t>
  </si>
  <si>
    <t xml:space="preserve">26 03 17.905</t>
  </si>
  <si>
    <t xml:space="preserve">-80 42 01.263</t>
  </si>
  <si>
    <t xml:space="preserve">-80.70035000</t>
  </si>
  <si>
    <t xml:space="preserve">26.05497222</t>
  </si>
  <si>
    <t xml:space="preserve">M551</t>
  </si>
  <si>
    <t xml:space="preserve">26 03 07.834</t>
  </si>
  <si>
    <t xml:space="preserve">-80 45 11.815</t>
  </si>
  <si>
    <t xml:space="preserve">-80.75328056</t>
  </si>
  <si>
    <t xml:space="preserve">26.05217500</t>
  </si>
  <si>
    <t xml:space="preserve">M552</t>
  </si>
  <si>
    <t xml:space="preserve">26 02 32.706</t>
  </si>
  <si>
    <t xml:space="preserve">-80 46 29.650</t>
  </si>
  <si>
    <t xml:space="preserve">-80.77490278</t>
  </si>
  <si>
    <t xml:space="preserve">26.04241667</t>
  </si>
  <si>
    <t xml:space="preserve">M553</t>
  </si>
  <si>
    <t xml:space="preserve">26 02 12.696</t>
  </si>
  <si>
    <t xml:space="preserve">-80 30 12.419</t>
  </si>
  <si>
    <t xml:space="preserve">-80.50344722</t>
  </si>
  <si>
    <t xml:space="preserve">26.03685833</t>
  </si>
  <si>
    <t xml:space="preserve">M554 </t>
  </si>
  <si>
    <t xml:space="preserve">26 02 00.959</t>
  </si>
  <si>
    <t xml:space="preserve">-80 38 52.115</t>
  </si>
  <si>
    <t xml:space="preserve">-80.64780833</t>
  </si>
  <si>
    <t xml:space="preserve">26.03359722</t>
  </si>
  <si>
    <t xml:space="preserve">M554</t>
  </si>
  <si>
    <t xml:space="preserve">M555</t>
  </si>
  <si>
    <t xml:space="preserve">26 01 27.277</t>
  </si>
  <si>
    <t xml:space="preserve">-80 30 32.231</t>
  </si>
  <si>
    <t xml:space="preserve">-80.50895278</t>
  </si>
  <si>
    <t xml:space="preserve">26.02424167</t>
  </si>
  <si>
    <t xml:space="preserve">M556</t>
  </si>
  <si>
    <t xml:space="preserve">25 59 29.039</t>
  </si>
  <si>
    <t xml:space="preserve">-80 30 34.199</t>
  </si>
  <si>
    <t xml:space="preserve">-80.50949722</t>
  </si>
  <si>
    <t xml:space="preserve">25.99139722</t>
  </si>
  <si>
    <t xml:space="preserve">M557</t>
  </si>
  <si>
    <t xml:space="preserve">25 59 08.85</t>
  </si>
  <si>
    <t xml:space="preserve">-80 40 15.375</t>
  </si>
  <si>
    <t xml:space="preserve">-80.67093750</t>
  </si>
  <si>
    <t xml:space="preserve">25.98579167</t>
  </si>
  <si>
    <t xml:space="preserve">M558</t>
  </si>
  <si>
    <t xml:space="preserve">25 58 46.555</t>
  </si>
  <si>
    <t xml:space="preserve">-80 45 44.313</t>
  </si>
  <si>
    <t xml:space="preserve">-80.76230833</t>
  </si>
  <si>
    <t xml:space="preserve">25.97959722</t>
  </si>
  <si>
    <t xml:space="preserve">M559</t>
  </si>
  <si>
    <t xml:space="preserve">25 57 43.639</t>
  </si>
  <si>
    <t xml:space="preserve">-80 47 26.723</t>
  </si>
  <si>
    <t xml:space="preserve">-80.79075556</t>
  </si>
  <si>
    <t xml:space="preserve">25.96211944</t>
  </si>
  <si>
    <t xml:space="preserve">M560</t>
  </si>
  <si>
    <t xml:space="preserve">25 57 11.160</t>
  </si>
  <si>
    <t xml:space="preserve">-80 27 32.292</t>
  </si>
  <si>
    <t xml:space="preserve">-80.45896944</t>
  </si>
  <si>
    <t xml:space="preserve">25.95310000</t>
  </si>
  <si>
    <t xml:space="preserve">M561</t>
  </si>
  <si>
    <t xml:space="preserve">25 57 00.639</t>
  </si>
  <si>
    <t xml:space="preserve">-80 33 38.781</t>
  </si>
  <si>
    <t xml:space="preserve">-80.56077222</t>
  </si>
  <si>
    <t xml:space="preserve">25.95017500</t>
  </si>
  <si>
    <t xml:space="preserve">M562</t>
  </si>
  <si>
    <t xml:space="preserve">25 55 34.427</t>
  </si>
  <si>
    <t xml:space="preserve">-80 31 14.088</t>
  </si>
  <si>
    <t xml:space="preserve">-80.52057778</t>
  </si>
  <si>
    <t xml:space="preserve">25.92622778</t>
  </si>
  <si>
    <t xml:space="preserve">WCA3-S</t>
  </si>
  <si>
    <t xml:space="preserve">M563</t>
  </si>
  <si>
    <t xml:space="preserve">25 54 39.631</t>
  </si>
  <si>
    <t xml:space="preserve">-80 49 19.745</t>
  </si>
  <si>
    <t xml:space="preserve">-80.82215000</t>
  </si>
  <si>
    <t xml:space="preserve">25.91100833</t>
  </si>
  <si>
    <t xml:space="preserve">M564</t>
  </si>
  <si>
    <t xml:space="preserve">25 54 29.447</t>
  </si>
  <si>
    <t xml:space="preserve">-80 42 07.991</t>
  </si>
  <si>
    <t xml:space="preserve">-80.70221944</t>
  </si>
  <si>
    <t xml:space="preserve">25.90817778</t>
  </si>
  <si>
    <t xml:space="preserve">Med OvercastPK,AJ,DP</t>
  </si>
  <si>
    <t xml:space="preserve">M565</t>
  </si>
  <si>
    <t xml:space="preserve">25 54 14.046</t>
  </si>
  <si>
    <t xml:space="preserve">-80 45 17.049</t>
  </si>
  <si>
    <t xml:space="preserve">-80.75473333</t>
  </si>
  <si>
    <t xml:space="preserve">25.90390000</t>
  </si>
  <si>
    <t xml:space="preserve">M566</t>
  </si>
  <si>
    <t xml:space="preserve">25 53 31.775</t>
  </si>
  <si>
    <t xml:space="preserve">-80 33 11.916</t>
  </si>
  <si>
    <t xml:space="preserve">-80.55330833</t>
  </si>
  <si>
    <t xml:space="preserve">25.89215833</t>
  </si>
  <si>
    <t xml:space="preserve">M567</t>
  </si>
  <si>
    <t xml:space="preserve">25 53 19.29</t>
  </si>
  <si>
    <t xml:space="preserve">-80 39 18.098</t>
  </si>
  <si>
    <t xml:space="preserve">-80.65502722</t>
  </si>
  <si>
    <t xml:space="preserve">25.88869167</t>
  </si>
  <si>
    <t xml:space="preserve">M568</t>
  </si>
  <si>
    <t xml:space="preserve">25 52 40.800</t>
  </si>
  <si>
    <t xml:space="preserve">-80 36 22.032</t>
  </si>
  <si>
    <t xml:space="preserve">-80.60611944</t>
  </si>
  <si>
    <t xml:space="preserve">25.87800000</t>
  </si>
  <si>
    <t xml:space="preserve">M569</t>
  </si>
  <si>
    <t xml:space="preserve">25 51 14.544</t>
  </si>
  <si>
    <t xml:space="preserve">-80 42 44.640</t>
  </si>
  <si>
    <t xml:space="preserve">-80.71240000</t>
  </si>
  <si>
    <t xml:space="preserve">25.85403889</t>
  </si>
  <si>
    <t xml:space="preserve">M570</t>
  </si>
  <si>
    <t xml:space="preserve">25 50 27.565</t>
  </si>
  <si>
    <t xml:space="preserve">-80 45 25.968</t>
  </si>
  <si>
    <t xml:space="preserve">-80.75721111</t>
  </si>
  <si>
    <t xml:space="preserve">25.84098889</t>
  </si>
  <si>
    <t xml:space="preserve">M571</t>
  </si>
  <si>
    <t xml:space="preserve">25 50 27.03</t>
  </si>
  <si>
    <t xml:space="preserve">-80 38 41.612</t>
  </si>
  <si>
    <t xml:space="preserve">-80.64489222</t>
  </si>
  <si>
    <t xml:space="preserve">25.84084167</t>
  </si>
  <si>
    <t xml:space="preserve">Very Overcast</t>
  </si>
  <si>
    <t xml:space="preserve">M572</t>
  </si>
  <si>
    <t xml:space="preserve">25 48 01.900</t>
  </si>
  <si>
    <t xml:space="preserve">-80 30 32.900</t>
  </si>
  <si>
    <t xml:space="preserve">-80.50913889</t>
  </si>
  <si>
    <t xml:space="preserve">25.80052778</t>
  </si>
  <si>
    <t xml:space="preserve">Very Overcast/drizzle</t>
  </si>
  <si>
    <t xml:space="preserve">PK,HJ,MF</t>
  </si>
  <si>
    <t xml:space="preserve">M573</t>
  </si>
  <si>
    <t xml:space="preserve">25 47 45.806</t>
  </si>
  <si>
    <t xml:space="preserve">-80 50 23.878</t>
  </si>
  <si>
    <t xml:space="preserve">-80.83996389</t>
  </si>
  <si>
    <t xml:space="preserve">25.79605556</t>
  </si>
  <si>
    <t xml:space="preserve">M574</t>
  </si>
  <si>
    <t xml:space="preserve">25 46 41.301</t>
  </si>
  <si>
    <t xml:space="preserve">-80 46 50.883</t>
  </si>
  <si>
    <t xml:space="preserve">-80.78080000</t>
  </si>
  <si>
    <t xml:space="preserve">25.77813889</t>
  </si>
  <si>
    <t xml:space="preserve">M575</t>
  </si>
  <si>
    <t xml:space="preserve">25 45 48.312</t>
  </si>
  <si>
    <t xml:space="preserve">-80 39 28.260</t>
  </si>
  <si>
    <t xml:space="preserve">-80.65785000</t>
  </si>
  <si>
    <t xml:space="preserve">25.76341944</t>
  </si>
  <si>
    <t xml:space="preserve">M576</t>
  </si>
  <si>
    <t xml:space="preserve">25 45 26.481</t>
  </si>
  <si>
    <t xml:space="preserve">-80 42 48.870</t>
  </si>
  <si>
    <t xml:space="preserve">-80.71357500</t>
  </si>
  <si>
    <t xml:space="preserve">25.75735556</t>
  </si>
  <si>
    <t xml:space="preserve">ENP</t>
  </si>
  <si>
    <t xml:space="preserve">TT-S</t>
  </si>
  <si>
    <t xml:space="preserve">ENP-N</t>
  </si>
  <si>
    <t xml:space="preserve">Rain</t>
  </si>
  <si>
    <t xml:space="preserve">HJ,JN,TU</t>
  </si>
  <si>
    <t xml:space="preserve">M577</t>
  </si>
  <si>
    <t xml:space="preserve">25 44 55.264</t>
  </si>
  <si>
    <t xml:space="preserve">-80 34 12.899</t>
  </si>
  <si>
    <t xml:space="preserve">-80.57024722</t>
  </si>
  <si>
    <t xml:space="preserve">25.74868333</t>
  </si>
  <si>
    <t xml:space="preserve">M578</t>
  </si>
  <si>
    <t xml:space="preserve">25 44 32.172</t>
  </si>
  <si>
    <t xml:space="preserve">-80 41 23.280</t>
  </si>
  <si>
    <t xml:space="preserve">-80.68980000</t>
  </si>
  <si>
    <t xml:space="preserve">25.74226944</t>
  </si>
  <si>
    <t xml:space="preserve">M580</t>
  </si>
  <si>
    <t xml:space="preserve">25 44 07.203</t>
  </si>
  <si>
    <t xml:space="preserve">-80 51 14.637</t>
  </si>
  <si>
    <t xml:space="preserve">-80.85406389</t>
  </si>
  <si>
    <t xml:space="preserve">25.73533333</t>
  </si>
  <si>
    <t xml:space="preserve">M581</t>
  </si>
  <si>
    <t xml:space="preserve">25 43 15.756</t>
  </si>
  <si>
    <t xml:space="preserve">-80 40 40.742</t>
  </si>
  <si>
    <t xml:space="preserve">-80.67798333</t>
  </si>
  <si>
    <t xml:space="preserve">25.72104167</t>
  </si>
  <si>
    <t xml:space="preserve">M582</t>
  </si>
  <si>
    <t xml:space="preserve">25 43 10.030</t>
  </si>
  <si>
    <t xml:space="preserve">-80 34 32.470</t>
  </si>
  <si>
    <t xml:space="preserve">-80.57568611</t>
  </si>
  <si>
    <t xml:space="preserve">25.71945278</t>
  </si>
  <si>
    <t xml:space="preserve">M583</t>
  </si>
  <si>
    <t xml:space="preserve">25 42.55.861</t>
  </si>
  <si>
    <t xml:space="preserve">-80 43 33.072</t>
  </si>
  <si>
    <t xml:space="preserve">-80.72585278</t>
  </si>
  <si>
    <t xml:space="preserve">25.71551667</t>
  </si>
  <si>
    <t xml:space="preserve">M584</t>
  </si>
  <si>
    <t xml:space="preserve">25 42 12.509</t>
  </si>
  <si>
    <t xml:space="preserve">-80 49 12.469</t>
  </si>
  <si>
    <t xml:space="preserve">-80.82012778</t>
  </si>
  <si>
    <t xml:space="preserve">25.70347222</t>
  </si>
  <si>
    <t xml:space="preserve">M585</t>
  </si>
  <si>
    <t xml:space="preserve">25 41 59.200</t>
  </si>
  <si>
    <t xml:space="preserve">-80 31 10.440</t>
  </si>
  <si>
    <t xml:space="preserve">-80.51956667</t>
  </si>
  <si>
    <t xml:space="preserve">25.69977778</t>
  </si>
  <si>
    <t xml:space="preserve">-80 31 10.445</t>
  </si>
  <si>
    <t xml:space="preserve">M586</t>
  </si>
  <si>
    <t xml:space="preserve">25 39 52.189</t>
  </si>
  <si>
    <t xml:space="preserve">-81 06 16.234</t>
  </si>
  <si>
    <t xml:space="preserve">-81.10450833</t>
  </si>
  <si>
    <t xml:space="preserve">25.66449444</t>
  </si>
  <si>
    <t xml:space="preserve">M587</t>
  </si>
  <si>
    <t xml:space="preserve">25 39 15.319</t>
  </si>
  <si>
    <t xml:space="preserve">-80 34 37.331</t>
  </si>
  <si>
    <t xml:space="preserve">-80.57703611</t>
  </si>
  <si>
    <t xml:space="preserve">25.65425278</t>
  </si>
  <si>
    <t xml:space="preserve">25 39 15.310</t>
  </si>
  <si>
    <t xml:space="preserve">-80 34 37.330</t>
  </si>
  <si>
    <t xml:space="preserve">M589</t>
  </si>
  <si>
    <t xml:space="preserve">25 37 41.650</t>
  </si>
  <si>
    <t xml:space="preserve">-80 50 42.573</t>
  </si>
  <si>
    <t xml:space="preserve">-80.84515833</t>
  </si>
  <si>
    <t xml:space="preserve">25.62823611</t>
  </si>
  <si>
    <t xml:space="preserve">M590</t>
  </si>
  <si>
    <t xml:space="preserve">25 37 38.290</t>
  </si>
  <si>
    <t xml:space="preserve">-80 49 30.109</t>
  </si>
  <si>
    <t xml:space="preserve">-80.82502778</t>
  </si>
  <si>
    <t xml:space="preserve">25.62730278</t>
  </si>
  <si>
    <t xml:space="preserve">M591</t>
  </si>
  <si>
    <t xml:space="preserve">25 37 09.420</t>
  </si>
  <si>
    <t xml:space="preserve">-80 52 32.569</t>
  </si>
  <si>
    <t xml:space="preserve">-80.87571111</t>
  </si>
  <si>
    <t xml:space="preserve">25.61928333</t>
  </si>
  <si>
    <t xml:space="preserve">M592</t>
  </si>
  <si>
    <t xml:space="preserve">25 36 41.786</t>
  </si>
  <si>
    <t xml:space="preserve">-80 47 42.827</t>
  </si>
  <si>
    <t xml:space="preserve">-80.79522778</t>
  </si>
  <si>
    <t xml:space="preserve">25.61160556</t>
  </si>
  <si>
    <t xml:space="preserve">M594</t>
  </si>
  <si>
    <t xml:space="preserve">25 35 53.979</t>
  </si>
  <si>
    <t xml:space="preserve">-80 41 40.168</t>
  </si>
  <si>
    <t xml:space="preserve">-80.69448889</t>
  </si>
  <si>
    <t xml:space="preserve">25.59832500</t>
  </si>
  <si>
    <t xml:space="preserve">M595</t>
  </si>
  <si>
    <t xml:space="preserve">25 35 34.760</t>
  </si>
  <si>
    <t xml:space="preserve">-80 36 37.640</t>
  </si>
  <si>
    <t xml:space="preserve">-80.61045556</t>
  </si>
  <si>
    <t xml:space="preserve">25.59298889</t>
  </si>
  <si>
    <t xml:space="preserve">M596</t>
  </si>
  <si>
    <t xml:space="preserve">25 35 24.717</t>
  </si>
  <si>
    <t xml:space="preserve">-80 56 30.208</t>
  </si>
  <si>
    <t xml:space="preserve">-80.94172222</t>
  </si>
  <si>
    <t xml:space="preserve">25.59019722</t>
  </si>
  <si>
    <t xml:space="preserve">M597</t>
  </si>
  <si>
    <t xml:space="preserve">25 34 23.828</t>
  </si>
  <si>
    <t xml:space="preserve">-80 41 09.682</t>
  </si>
  <si>
    <t xml:space="preserve">-80.68602222</t>
  </si>
  <si>
    <t xml:space="preserve">25.57328333</t>
  </si>
  <si>
    <t xml:space="preserve">M598</t>
  </si>
  <si>
    <t xml:space="preserve">25 32 26.410</t>
  </si>
  <si>
    <t xml:space="preserve">-80 36 26.710</t>
  </si>
  <si>
    <t xml:space="preserve">-80.60741944</t>
  </si>
  <si>
    <t xml:space="preserve">25.54066944</t>
  </si>
  <si>
    <t xml:space="preserve">ENP-S</t>
  </si>
  <si>
    <t xml:space="preserve">M599</t>
  </si>
  <si>
    <t xml:space="preserve">25 31 24.335</t>
  </si>
  <si>
    <t xml:space="preserve">-80 49 13.447</t>
  </si>
  <si>
    <t xml:space="preserve">-80.82040000</t>
  </si>
  <si>
    <t xml:space="preserve">25.52342500</t>
  </si>
  <si>
    <t xml:space="preserve">M600</t>
  </si>
  <si>
    <t xml:space="preserve">25 30 38.112</t>
  </si>
  <si>
    <t xml:space="preserve">-80 43 57.207</t>
  </si>
  <si>
    <t xml:space="preserve">-80.73255556</t>
  </si>
  <si>
    <t xml:space="preserve">25.51058611</t>
  </si>
  <si>
    <t xml:space="preserve">MF,ES,JR</t>
  </si>
  <si>
    <t xml:space="preserve">M601</t>
  </si>
  <si>
    <t xml:space="preserve">25 29 46.715</t>
  </si>
  <si>
    <t xml:space="preserve">-80 48 38.844</t>
  </si>
  <si>
    <t xml:space="preserve">-80.81078889</t>
  </si>
  <si>
    <t xml:space="preserve">25.49630833</t>
  </si>
  <si>
    <t xml:space="preserve">M602</t>
  </si>
  <si>
    <t xml:space="preserve">25 29 45.847</t>
  </si>
  <si>
    <t xml:space="preserve">-80 54 56.643</t>
  </si>
  <si>
    <t xml:space="preserve">-80.91573333</t>
  </si>
  <si>
    <t xml:space="preserve">25.49606667</t>
  </si>
  <si>
    <t xml:space="preserve">M603</t>
  </si>
  <si>
    <t xml:space="preserve">25 29  40.507</t>
  </si>
  <si>
    <t xml:space="preserve">-80 37 39.348</t>
  </si>
  <si>
    <t xml:space="preserve">-80.62759444</t>
  </si>
  <si>
    <t xml:space="preserve">25.49458333</t>
  </si>
  <si>
    <t xml:space="preserve">M604</t>
  </si>
  <si>
    <t xml:space="preserve">25 29 07.904</t>
  </si>
  <si>
    <t xml:space="preserve">-80 33 49.355</t>
  </si>
  <si>
    <t xml:space="preserve">-80.56370833</t>
  </si>
  <si>
    <t xml:space="preserve">25.48552778</t>
  </si>
  <si>
    <t xml:space="preserve">M605</t>
  </si>
  <si>
    <t xml:space="preserve">25 29 01.140</t>
  </si>
  <si>
    <t xml:space="preserve">-80 49 45.587</t>
  </si>
  <si>
    <t xml:space="preserve">-80.82932778</t>
  </si>
  <si>
    <t xml:space="preserve">25.48365000</t>
  </si>
  <si>
    <t xml:space="preserve">All dead cattails/scattereed buttonbush &amp; Crinum</t>
  </si>
  <si>
    <t xml:space="preserve">M606</t>
  </si>
  <si>
    <t xml:space="preserve">25 28 11.784</t>
  </si>
  <si>
    <t xml:space="preserve">-80 47 00.888</t>
  </si>
  <si>
    <t xml:space="preserve">-80.78357778</t>
  </si>
  <si>
    <t xml:space="preserve">25.46993889</t>
  </si>
  <si>
    <t xml:space="preserve">PK,AJ,DP</t>
  </si>
  <si>
    <t xml:space="preserve">M607</t>
  </si>
  <si>
    <t xml:space="preserve">25 25 39.083</t>
  </si>
  <si>
    <t xml:space="preserve">-80 48 19.658</t>
  </si>
  <si>
    <t xml:space="preserve">-80.80545833</t>
  </si>
  <si>
    <t xml:space="preserve">25.42752222</t>
  </si>
  <si>
    <t xml:space="preserve">M608</t>
  </si>
  <si>
    <t xml:space="preserve">25 2615.259</t>
  </si>
  <si>
    <t xml:space="preserve">-80 41 16.099</t>
  </si>
  <si>
    <t xml:space="preserve">-80.68780278</t>
  </si>
  <si>
    <t xml:space="preserve">25.43757194</t>
  </si>
  <si>
    <t xml:space="preserve">M610</t>
  </si>
  <si>
    <t xml:space="preserve">25 24 06.695</t>
  </si>
  <si>
    <t xml:space="preserve">-80 44 15.792</t>
  </si>
  <si>
    <t xml:space="preserve">-80.73771944</t>
  </si>
  <si>
    <t xml:space="preserve">25.40185833</t>
  </si>
  <si>
    <t xml:space="preserve">M612</t>
  </si>
  <si>
    <t xml:space="preserve">25 22 47.712</t>
  </si>
  <si>
    <t xml:space="preserve">-80 47 09.060</t>
  </si>
  <si>
    <t xml:space="preserve">-80.78585000</t>
  </si>
  <si>
    <t xml:space="preserve">25.37991944</t>
  </si>
  <si>
    <t xml:space="preserve">M613</t>
  </si>
  <si>
    <t xml:space="preserve">25 21 09.021</t>
  </si>
  <si>
    <t xml:space="preserve">-80 3147.968</t>
  </si>
  <si>
    <t xml:space="preserve">-80.52999111</t>
  </si>
  <si>
    <t xml:space="preserve">25.35250556</t>
  </si>
  <si>
    <t xml:space="preserve">M614</t>
  </si>
  <si>
    <t xml:space="preserve">25 21 08.110</t>
  </si>
  <si>
    <t xml:space="preserve">-80 34 48.531</t>
  </si>
  <si>
    <t xml:space="preserve">-80.58014722</t>
  </si>
  <si>
    <t xml:space="preserve">25.35225278</t>
  </si>
  <si>
    <t xml:space="preserve">M615</t>
  </si>
  <si>
    <t xml:space="preserve">25 19 06.351</t>
  </si>
  <si>
    <t xml:space="preserve">-80 47 58.812</t>
  </si>
  <si>
    <t xml:space="preserve">-80.79966944</t>
  </si>
  <si>
    <t xml:space="preserve">25.31843056</t>
  </si>
  <si>
    <t xml:space="preserve">M616</t>
  </si>
  <si>
    <t xml:space="preserve">25 19 12.971</t>
  </si>
  <si>
    <t xml:space="preserve">-80 42 27.971</t>
  </si>
  <si>
    <t xml:space="preserve">-80.70776944</t>
  </si>
  <si>
    <t xml:space="preserve">25.32026944</t>
  </si>
  <si>
    <t xml:space="preserve">M617</t>
  </si>
  <si>
    <t xml:space="preserve">25 18 38.253</t>
  </si>
  <si>
    <t xml:space="preserve">-80 38 38.002</t>
  </si>
  <si>
    <t xml:space="preserve">-80.64388889</t>
  </si>
  <si>
    <t xml:space="preserve">25.31062500</t>
  </si>
  <si>
    <t xml:space="preserve">M618</t>
  </si>
  <si>
    <t xml:space="preserve">25 18 25.000</t>
  </si>
  <si>
    <t xml:space="preserve">-80 32 14.928</t>
  </si>
  <si>
    <t xml:space="preserve">-80.53747778</t>
  </si>
  <si>
    <t xml:space="preserve">25.30694444</t>
  </si>
  <si>
    <t xml:space="preserve">M619</t>
  </si>
  <si>
    <t xml:space="preserve">25 18 08.780</t>
  </si>
  <si>
    <t xml:space="preserve">-80 44 29.470</t>
  </si>
  <si>
    <t xml:space="preserve">-80.74151944</t>
  </si>
  <si>
    <t xml:space="preserve">25.30243889</t>
  </si>
  <si>
    <t xml:space="preserve">M620</t>
  </si>
  <si>
    <t xml:space="preserve">25 16 32.059</t>
  </si>
  <si>
    <t xml:space="preserve">-80 39 30.223</t>
  </si>
  <si>
    <t xml:space="preserve">-80.65839444</t>
  </si>
  <si>
    <t xml:space="preserve">25.27556944</t>
  </si>
  <si>
    <t xml:space="preserve">M621</t>
  </si>
  <si>
    <t xml:space="preserve">25 15 00.920</t>
  </si>
  <si>
    <t xml:space="preserve">-80 43 15.700</t>
  </si>
  <si>
    <t xml:space="preserve">-80.72102778</t>
  </si>
  <si>
    <t xml:space="preserve">25.25025556</t>
  </si>
  <si>
    <t xml:space="preserve"> -80 43 15.700</t>
  </si>
  <si>
    <t xml:space="preserve">M622</t>
  </si>
  <si>
    <t xml:space="preserve">26 39 03.717</t>
  </si>
  <si>
    <t xml:space="preserve"> -80 22 31.552</t>
  </si>
  <si>
    <t xml:space="preserve">-80.37543083</t>
  </si>
  <si>
    <t xml:space="preserve">26.65103250</t>
  </si>
  <si>
    <t xml:space="preserve">W</t>
  </si>
  <si>
    <t xml:space="preserve">PK,DP,AE</t>
  </si>
  <si>
    <t xml:space="preserve">SG</t>
  </si>
  <si>
    <t xml:space="preserve">  -80 22 31.552</t>
  </si>
  <si>
    <t xml:space="preserve">M623</t>
  </si>
  <si>
    <t xml:space="preserve">26 35 08.685</t>
  </si>
  <si>
    <t xml:space="preserve"> -80 19 35.42</t>
  </si>
  <si>
    <t xml:space="preserve">-80.32650556</t>
  </si>
  <si>
    <t xml:space="preserve">26.58574583</t>
  </si>
  <si>
    <t xml:space="preserve">M624</t>
  </si>
  <si>
    <t xml:space="preserve">26 34 26.497</t>
  </si>
  <si>
    <t xml:space="preserve"> -80 24 11.333</t>
  </si>
  <si>
    <t xml:space="preserve">-80.40314806</t>
  </si>
  <si>
    <t xml:space="preserve">26.57402694</t>
  </si>
  <si>
    <t xml:space="preserve">M625</t>
  </si>
  <si>
    <t xml:space="preserve">26 33 14.813</t>
  </si>
  <si>
    <t xml:space="preserve"> -80 15 20.562</t>
  </si>
  <si>
    <t xml:space="preserve">-80.25571167</t>
  </si>
  <si>
    <t xml:space="preserve">26.55411472</t>
  </si>
  <si>
    <t xml:space="preserve">M626</t>
  </si>
  <si>
    <t xml:space="preserve">26 32 13.964</t>
  </si>
  <si>
    <t xml:space="preserve"> -80 22 34.996</t>
  </si>
  <si>
    <t xml:space="preserve">-80.37638778</t>
  </si>
  <si>
    <t xml:space="preserve">26.53721222</t>
  </si>
  <si>
    <t xml:space="preserve">Driz</t>
  </si>
  <si>
    <t xml:space="preserve">M627</t>
  </si>
  <si>
    <t xml:space="preserve">26 31 58.038</t>
  </si>
  <si>
    <t xml:space="preserve"> -80 26 10.05</t>
  </si>
  <si>
    <t xml:space="preserve">-80.43612500</t>
  </si>
  <si>
    <t xml:space="preserve">26.53278833</t>
  </si>
  <si>
    <t xml:space="preserve">M628</t>
  </si>
  <si>
    <t xml:space="preserve">26 29 33.738</t>
  </si>
  <si>
    <t xml:space="preserve"> -80 23 40.861</t>
  </si>
  <si>
    <t xml:space="preserve">-80.39468361</t>
  </si>
  <si>
    <t xml:space="preserve">26.49270500</t>
  </si>
  <si>
    <t xml:space="preserve">M630</t>
  </si>
  <si>
    <t xml:space="preserve">26 27 53.39</t>
  </si>
  <si>
    <t xml:space="preserve"> -80 20 31.193</t>
  </si>
  <si>
    <t xml:space="preserve">-80.34199806</t>
  </si>
  <si>
    <t xml:space="preserve">26.46483056</t>
  </si>
  <si>
    <t xml:space="preserve">M631</t>
  </si>
  <si>
    <t xml:space="preserve">26 26 53.924</t>
  </si>
  <si>
    <t xml:space="preserve"> -80 16 13.833</t>
  </si>
  <si>
    <t xml:space="preserve">-80.27050917</t>
  </si>
  <si>
    <t xml:space="preserve">26.44831222</t>
  </si>
  <si>
    <t xml:space="preserve">WAC1</t>
  </si>
  <si>
    <t xml:space="preserve">HJ,JN,CI</t>
  </si>
  <si>
    <t xml:space="preserve">M632</t>
  </si>
  <si>
    <t xml:space="preserve">26 24 23.387</t>
  </si>
  <si>
    <t xml:space="preserve"> -80 51 49.181</t>
  </si>
  <si>
    <t xml:space="preserve">-80.86366139</t>
  </si>
  <si>
    <t xml:space="preserve">26.40649639</t>
  </si>
  <si>
    <t xml:space="preserve">ROT</t>
  </si>
  <si>
    <t xml:space="preserve">M633</t>
  </si>
  <si>
    <t xml:space="preserve">26 24 14.937</t>
  </si>
  <si>
    <t xml:space="preserve"> -80 48 28.013</t>
  </si>
  <si>
    <t xml:space="preserve">-80.80778139</t>
  </si>
  <si>
    <t xml:space="preserve">26.40414917</t>
  </si>
  <si>
    <t xml:space="preserve">M634</t>
  </si>
  <si>
    <t xml:space="preserve">26 23 50.178</t>
  </si>
  <si>
    <t xml:space="preserve"> -80 25 34.309</t>
  </si>
  <si>
    <t xml:space="preserve">-80.42619694</t>
  </si>
  <si>
    <t xml:space="preserve">26.39727167</t>
  </si>
  <si>
    <t xml:space="preserve">M635</t>
  </si>
  <si>
    <t xml:space="preserve">26 23 49.077</t>
  </si>
  <si>
    <t xml:space="preserve"> -80 16 02.192</t>
  </si>
  <si>
    <t xml:space="preserve">-80.26727556</t>
  </si>
  <si>
    <t xml:space="preserve">26.39696583</t>
  </si>
  <si>
    <t xml:space="preserve">M636</t>
  </si>
  <si>
    <t xml:space="preserve">26 23 46.96</t>
  </si>
  <si>
    <t xml:space="preserve"> -80 21 48.33</t>
  </si>
  <si>
    <t xml:space="preserve">-80.36342500</t>
  </si>
  <si>
    <t xml:space="preserve">26.39637778</t>
  </si>
  <si>
    <t xml:space="preserve">M637</t>
  </si>
  <si>
    <t xml:space="preserve">26 23 41.809</t>
  </si>
  <si>
    <t xml:space="preserve"> -80 44 19.882</t>
  </si>
  <si>
    <t xml:space="preserve">-80.73885611</t>
  </si>
  <si>
    <t xml:space="preserve">26.39494694</t>
  </si>
  <si>
    <t xml:space="preserve">M638</t>
  </si>
  <si>
    <t xml:space="preserve">26 23 25.332</t>
  </si>
  <si>
    <t xml:space="preserve"> -80 27 07.262</t>
  </si>
  <si>
    <t xml:space="preserve">-80.45201722</t>
  </si>
  <si>
    <t xml:space="preserve">26.39037000</t>
  </si>
  <si>
    <t xml:space="preserve">M639</t>
  </si>
  <si>
    <t xml:space="preserve">26 22 29.673</t>
  </si>
  <si>
    <t xml:space="preserve"> -80 41 32.9</t>
  </si>
  <si>
    <t xml:space="preserve">-80.69247222</t>
  </si>
  <si>
    <t xml:space="preserve">26.37490917</t>
  </si>
  <si>
    <t xml:space="preserve">M640</t>
  </si>
  <si>
    <t xml:space="preserve">26 22 26.089</t>
  </si>
  <si>
    <t xml:space="preserve"> -80 17 41.741</t>
  </si>
  <si>
    <t xml:space="preserve">-80.29492806</t>
  </si>
  <si>
    <t xml:space="preserve">26.37391361</t>
  </si>
  <si>
    <t xml:space="preserve">M641</t>
  </si>
  <si>
    <t xml:space="preserve">26 22 03.85</t>
  </si>
  <si>
    <t xml:space="preserve"> -80 43 22.593</t>
  </si>
  <si>
    <t xml:space="preserve">-80.72294250</t>
  </si>
  <si>
    <t xml:space="preserve">26.36773611</t>
  </si>
  <si>
    <t xml:space="preserve">M642</t>
  </si>
  <si>
    <t xml:space="preserve">26 21 19.347</t>
  </si>
  <si>
    <t xml:space="preserve"> -80 20 39.417</t>
  </si>
  <si>
    <t xml:space="preserve">-80.34428250</t>
  </si>
  <si>
    <t xml:space="preserve">26.35537417</t>
  </si>
  <si>
    <t xml:space="preserve">M643</t>
  </si>
  <si>
    <t xml:space="preserve">26 21 19.141</t>
  </si>
  <si>
    <t xml:space="preserve"> -80 49 47.17</t>
  </si>
  <si>
    <t xml:space="preserve">-80.82976944</t>
  </si>
  <si>
    <t xml:space="preserve">26.35531694</t>
  </si>
  <si>
    <t xml:space="preserve">M644</t>
  </si>
  <si>
    <t xml:space="preserve">26 20 48.281</t>
  </si>
  <si>
    <t xml:space="preserve"> -80 28 27.279</t>
  </si>
  <si>
    <t xml:space="preserve">-80.47424417</t>
  </si>
  <si>
    <t xml:space="preserve">26.34674472</t>
  </si>
  <si>
    <t xml:space="preserve">MF,ES,AE</t>
  </si>
  <si>
    <t xml:space="preserve">M645</t>
  </si>
  <si>
    <t xml:space="preserve">26 19 53.833</t>
  </si>
  <si>
    <t xml:space="preserve"> -80 22 42.695</t>
  </si>
  <si>
    <t xml:space="preserve">-80.37852639</t>
  </si>
  <si>
    <t xml:space="preserve">26.33162028</t>
  </si>
  <si>
    <t xml:space="preserve">Cattail marsh</t>
  </si>
  <si>
    <t xml:space="preserve">M646</t>
  </si>
  <si>
    <t xml:space="preserve">26 19 20.243</t>
  </si>
  <si>
    <t xml:space="preserve"> -80 44 43.83</t>
  </si>
  <si>
    <t xml:space="preserve">-80.74550833</t>
  </si>
  <si>
    <t xml:space="preserve">26.32228972</t>
  </si>
  <si>
    <t xml:space="preserve">M647</t>
  </si>
  <si>
    <t xml:space="preserve">26 17 42.472</t>
  </si>
  <si>
    <t xml:space="preserve"> -80 29 33.677</t>
  </si>
  <si>
    <t xml:space="preserve">-80.49268806</t>
  </si>
  <si>
    <t xml:space="preserve">26.29513111</t>
  </si>
  <si>
    <t xml:space="preserve">M648</t>
  </si>
  <si>
    <t xml:space="preserve">26 17 38.435</t>
  </si>
  <si>
    <t xml:space="preserve"> -80 21 46.791</t>
  </si>
  <si>
    <t xml:space="preserve">-80.36299750</t>
  </si>
  <si>
    <t xml:space="preserve">26.29400972</t>
  </si>
  <si>
    <t xml:space="preserve">M649</t>
  </si>
  <si>
    <t xml:space="preserve">26 17 37.276</t>
  </si>
  <si>
    <t xml:space="preserve"> -80 19 12.826</t>
  </si>
  <si>
    <t xml:space="preserve">-80.32022944</t>
  </si>
  <si>
    <t xml:space="preserve">26.29368778</t>
  </si>
  <si>
    <t xml:space="preserve">M650</t>
  </si>
  <si>
    <t xml:space="preserve">26 16 32.057</t>
  </si>
  <si>
    <t xml:space="preserve"> -80 27 53.228</t>
  </si>
  <si>
    <t xml:space="preserve">-80.46478556</t>
  </si>
  <si>
    <t xml:space="preserve">26.27557139</t>
  </si>
  <si>
    <t xml:space="preserve">M651</t>
  </si>
  <si>
    <t xml:space="preserve">26 16 20.206</t>
  </si>
  <si>
    <t xml:space="preserve"> -80 45 59.572</t>
  </si>
  <si>
    <t xml:space="preserve">-80.76654778</t>
  </si>
  <si>
    <t xml:space="preserve">26.27227944</t>
  </si>
  <si>
    <t xml:space="preserve">M652</t>
  </si>
  <si>
    <t xml:space="preserve">26 16 09.262</t>
  </si>
  <si>
    <t xml:space="preserve"> -80 34 56.982</t>
  </si>
  <si>
    <t xml:space="preserve">-80.58249500</t>
  </si>
  <si>
    <t xml:space="preserve">26.26923944</t>
  </si>
  <si>
    <t xml:space="preserve">M653</t>
  </si>
  <si>
    <t xml:space="preserve">26 15 35.613</t>
  </si>
  <si>
    <t xml:space="preserve"> -80 43 13.893</t>
  </si>
  <si>
    <t xml:space="preserve">-80.72052583</t>
  </si>
  <si>
    <t xml:space="preserve">26.25989250</t>
  </si>
  <si>
    <t xml:space="preserve">Disturbed</t>
  </si>
  <si>
    <t xml:space="preserve">M654</t>
  </si>
  <si>
    <t xml:space="preserve">26 14 56.653</t>
  </si>
  <si>
    <t xml:space="preserve"> -80 40 12.838</t>
  </si>
  <si>
    <t xml:space="preserve">-80.67023278</t>
  </si>
  <si>
    <t xml:space="preserve">26.24907028</t>
  </si>
  <si>
    <t xml:space="preserve">M655</t>
  </si>
  <si>
    <t xml:space="preserve">26 14 33.209</t>
  </si>
  <si>
    <t xml:space="preserve"> -80 42 20.548</t>
  </si>
  <si>
    <t xml:space="preserve">-80.70570778</t>
  </si>
  <si>
    <t xml:space="preserve">26.24255806</t>
  </si>
  <si>
    <t xml:space="preserve">M656</t>
  </si>
  <si>
    <t xml:space="preserve">26 14 30.995</t>
  </si>
  <si>
    <t xml:space="preserve"> -80 31 59.227</t>
  </si>
  <si>
    <t xml:space="preserve">-80.53311861</t>
  </si>
  <si>
    <t xml:space="preserve">26.24194306</t>
  </si>
  <si>
    <t xml:space="preserve">M657</t>
  </si>
  <si>
    <t xml:space="preserve">26 14 10.036</t>
  </si>
  <si>
    <t xml:space="preserve"> -80 41 22.489</t>
  </si>
  <si>
    <t xml:space="preserve">-80.68958028</t>
  </si>
  <si>
    <t xml:space="preserve">26.23612111</t>
  </si>
  <si>
    <t xml:space="preserve">M658</t>
  </si>
  <si>
    <t xml:space="preserve">26 13 26.026</t>
  </si>
  <si>
    <t xml:space="preserve"> -80 22 26.908</t>
  </si>
  <si>
    <t xml:space="preserve">-80.37414111</t>
  </si>
  <si>
    <t xml:space="preserve">26.22389611</t>
  </si>
  <si>
    <t xml:space="preserve">M659</t>
  </si>
  <si>
    <t xml:space="preserve">26 13 22.261</t>
  </si>
  <si>
    <t xml:space="preserve"> -80 35 39.263</t>
  </si>
  <si>
    <t xml:space="preserve">-80.59423972</t>
  </si>
  <si>
    <t xml:space="preserve">26.22285028</t>
  </si>
  <si>
    <t xml:space="preserve">M660</t>
  </si>
  <si>
    <t xml:space="preserve">26 13 15.439</t>
  </si>
  <si>
    <t xml:space="preserve"> -80 27 55.703</t>
  </si>
  <si>
    <t xml:space="preserve">-80.46547149</t>
  </si>
  <si>
    <t xml:space="preserve">26.22096071</t>
  </si>
  <si>
    <t xml:space="preserve">M661</t>
  </si>
  <si>
    <t xml:space="preserve">26 13 01.199</t>
  </si>
  <si>
    <t xml:space="preserve"> -80 18 49.907</t>
  </si>
  <si>
    <t xml:space="preserve">-80.31386306</t>
  </si>
  <si>
    <t xml:space="preserve">26.21699972</t>
  </si>
  <si>
    <t xml:space="preserve">M662</t>
  </si>
  <si>
    <t xml:space="preserve">26 12 43.994</t>
  </si>
  <si>
    <t xml:space="preserve"> -80 24 10.933</t>
  </si>
  <si>
    <t xml:space="preserve">-80.40303694</t>
  </si>
  <si>
    <t xml:space="preserve">26.21222056</t>
  </si>
  <si>
    <t xml:space="preserve">M663</t>
  </si>
  <si>
    <t xml:space="preserve">26 12 02.848</t>
  </si>
  <si>
    <t xml:space="preserve"> -80 29 50.077</t>
  </si>
  <si>
    <t xml:space="preserve">-80.49735008</t>
  </si>
  <si>
    <t xml:space="preserve">26.20101172</t>
  </si>
  <si>
    <t xml:space="preserve">M664</t>
  </si>
  <si>
    <t xml:space="preserve">26 11 56.918</t>
  </si>
  <si>
    <t xml:space="preserve"> -80 35 19.846</t>
  </si>
  <si>
    <t xml:space="preserve">-80.58884611</t>
  </si>
  <si>
    <t xml:space="preserve">26.19914389</t>
  </si>
  <si>
    <t xml:space="preserve">M665</t>
  </si>
  <si>
    <t xml:space="preserve">26 11 35.898</t>
  </si>
  <si>
    <t xml:space="preserve"> -80 24 22.018</t>
  </si>
  <si>
    <t xml:space="preserve">-80.40611611</t>
  </si>
  <si>
    <t xml:space="preserve">26.19330500</t>
  </si>
  <si>
    <t xml:space="preserve">M666</t>
  </si>
  <si>
    <t xml:space="preserve">26 10 37.605</t>
  </si>
  <si>
    <t xml:space="preserve"> -80 43 22.564</t>
  </si>
  <si>
    <t xml:space="preserve">-80.72293444</t>
  </si>
  <si>
    <t xml:space="preserve">26.17711250</t>
  </si>
  <si>
    <t xml:space="preserve">M667</t>
  </si>
  <si>
    <t xml:space="preserve">26 08 55.75</t>
  </si>
  <si>
    <t xml:space="preserve"> -80 45 33.84</t>
  </si>
  <si>
    <t xml:space="preserve">-80.75940000</t>
  </si>
  <si>
    <t xml:space="preserve">26.14881944</t>
  </si>
  <si>
    <t xml:space="preserve">HJ,JN,JR</t>
  </si>
  <si>
    <t xml:space="preserve">M668</t>
  </si>
  <si>
    <t xml:space="preserve">26 08 05.63</t>
  </si>
  <si>
    <t xml:space="preserve"> -80 38 35.34</t>
  </si>
  <si>
    <t xml:space="preserve">-80.64315000</t>
  </si>
  <si>
    <t xml:space="preserve">26.13489722</t>
  </si>
  <si>
    <t xml:space="preserve">M669</t>
  </si>
  <si>
    <t xml:space="preserve">26 06 44.642</t>
  </si>
  <si>
    <t xml:space="preserve"> -80 34 21.233</t>
  </si>
  <si>
    <t xml:space="preserve">-80.57256472</t>
  </si>
  <si>
    <t xml:space="preserve">26.11240056</t>
  </si>
  <si>
    <t xml:space="preserve">M670</t>
  </si>
  <si>
    <t xml:space="preserve">26 06 25.171</t>
  </si>
  <si>
    <t xml:space="preserve"> -80 29 32.714</t>
  </si>
  <si>
    <t xml:space="preserve">-80.49242056</t>
  </si>
  <si>
    <t xml:space="preserve">26.10699194</t>
  </si>
  <si>
    <t xml:space="preserve">Deep</t>
  </si>
  <si>
    <t xml:space="preserve">M671</t>
  </si>
  <si>
    <t xml:space="preserve">26 05 40.122</t>
  </si>
  <si>
    <t xml:space="preserve"> -80 31 40.457</t>
  </si>
  <si>
    <t xml:space="preserve">-80.52790472</t>
  </si>
  <si>
    <t xml:space="preserve">26.09447833</t>
  </si>
  <si>
    <t xml:space="preserve">M672</t>
  </si>
  <si>
    <t xml:space="preserve">26 0437.81</t>
  </si>
  <si>
    <t xml:space="preserve"> -80 39 45.64</t>
  </si>
  <si>
    <t xml:space="preserve">-80.66267778</t>
  </si>
  <si>
    <t xml:space="preserve">26.07716944</t>
  </si>
  <si>
    <t xml:space="preserve">M673</t>
  </si>
  <si>
    <t xml:space="preserve">26 04 12.93</t>
  </si>
  <si>
    <t xml:space="preserve"> -80 50 51.76</t>
  </si>
  <si>
    <t xml:space="preserve">-80.84771111</t>
  </si>
  <si>
    <t xml:space="preserve">26.07025833</t>
  </si>
  <si>
    <t xml:space="preserve">M674</t>
  </si>
  <si>
    <t xml:space="preserve">26 03 53.907</t>
  </si>
  <si>
    <t xml:space="preserve"> -80 34 01.821</t>
  </si>
  <si>
    <t xml:space="preserve">-80.56717250</t>
  </si>
  <si>
    <t xml:space="preserve">26.06497417</t>
  </si>
  <si>
    <t xml:space="preserve">M675</t>
  </si>
  <si>
    <t xml:space="preserve">26 0255.194</t>
  </si>
  <si>
    <t xml:space="preserve"> -80 35 37.837</t>
  </si>
  <si>
    <t xml:space="preserve">-80.59384361</t>
  </si>
  <si>
    <t xml:space="preserve">26.04866500</t>
  </si>
  <si>
    <t xml:space="preserve">M676</t>
  </si>
  <si>
    <t xml:space="preserve">26 02 20.86</t>
  </si>
  <si>
    <t xml:space="preserve"> -80 46 20.58</t>
  </si>
  <si>
    <t xml:space="preserve">-80.77238333</t>
  </si>
  <si>
    <t xml:space="preserve">26.03912778</t>
  </si>
  <si>
    <t xml:space="preserve">M677</t>
  </si>
  <si>
    <t xml:space="preserve">26 01 31.977</t>
  </si>
  <si>
    <t xml:space="preserve"> -80 33 21.287</t>
  </si>
  <si>
    <t xml:space="preserve">-80.55591306</t>
  </si>
  <si>
    <t xml:space="preserve">26.02554917</t>
  </si>
  <si>
    <t xml:space="preserve">M678</t>
  </si>
  <si>
    <t xml:space="preserve">26 01 22.151</t>
  </si>
  <si>
    <t xml:space="preserve"> -80 39 18.705</t>
  </si>
  <si>
    <t xml:space="preserve">-80.65519583</t>
  </si>
  <si>
    <t xml:space="preserve">26.02281972</t>
  </si>
  <si>
    <t xml:space="preserve">M679</t>
  </si>
  <si>
    <t xml:space="preserve">26 01 07.75</t>
  </si>
  <si>
    <t xml:space="preserve"> -80 44 01.71</t>
  </si>
  <si>
    <t xml:space="preserve">-80.73380833</t>
  </si>
  <si>
    <t xml:space="preserve">26.01881944</t>
  </si>
  <si>
    <t xml:space="preserve">M680</t>
  </si>
  <si>
    <t xml:space="preserve">26 01 00.88</t>
  </si>
  <si>
    <t xml:space="preserve"> -80 46 49.23</t>
  </si>
  <si>
    <t xml:space="preserve">-80.78034167</t>
  </si>
  <si>
    <t xml:space="preserve">26.01691111</t>
  </si>
  <si>
    <t xml:space="preserve">M681</t>
  </si>
  <si>
    <t xml:space="preserve">26 00 40.133</t>
  </si>
  <si>
    <t xml:space="preserve"> -80 30 05.474</t>
  </si>
  <si>
    <t xml:space="preserve">-80.50152056</t>
  </si>
  <si>
    <t xml:space="preserve">26.01114806</t>
  </si>
  <si>
    <t xml:space="preserve">M682</t>
  </si>
  <si>
    <t xml:space="preserve">25 58 54.64</t>
  </si>
  <si>
    <t xml:space="preserve"> -80 46 39.61</t>
  </si>
  <si>
    <t xml:space="preserve">-80.77766944</t>
  </si>
  <si>
    <t xml:space="preserve">25.98184444</t>
  </si>
  <si>
    <t xml:space="preserve">M683</t>
  </si>
  <si>
    <t xml:space="preserve">25 58 46.298</t>
  </si>
  <si>
    <t xml:space="preserve"> -80 38 59.577</t>
  </si>
  <si>
    <t xml:space="preserve">-80.64988250</t>
  </si>
  <si>
    <t xml:space="preserve">25.97952722</t>
  </si>
  <si>
    <t xml:space="preserve">M684</t>
  </si>
  <si>
    <t xml:space="preserve">25 58 18.213</t>
  </si>
  <si>
    <t xml:space="preserve"> -80 30 02.02</t>
  </si>
  <si>
    <t xml:space="preserve">-80.50056111</t>
  </si>
  <si>
    <t xml:space="preserve">25.97172583</t>
  </si>
  <si>
    <t xml:space="preserve">M685</t>
  </si>
  <si>
    <t xml:space="preserve">25 56 36.65</t>
  </si>
  <si>
    <t xml:space="preserve"> -80 45 17.61</t>
  </si>
  <si>
    <t xml:space="preserve">-80.75489167</t>
  </si>
  <si>
    <t xml:space="preserve">25.94351389</t>
  </si>
  <si>
    <t xml:space="preserve">M686</t>
  </si>
  <si>
    <t xml:space="preserve">25 56 09.903</t>
  </si>
  <si>
    <t xml:space="preserve"> -80 34 11.945</t>
  </si>
  <si>
    <t xml:space="preserve">-80.56998472</t>
  </si>
  <si>
    <t xml:space="preserve">25.93608417</t>
  </si>
  <si>
    <t xml:space="preserve">M687</t>
  </si>
  <si>
    <t xml:space="preserve">25 55 05.245</t>
  </si>
  <si>
    <t xml:space="preserve"> -80 34 20.286</t>
  </si>
  <si>
    <t xml:space="preserve">-80.57230167</t>
  </si>
  <si>
    <t xml:space="preserve">25.91812361</t>
  </si>
  <si>
    <t xml:space="preserve">M688</t>
  </si>
  <si>
    <t xml:space="preserve">25 54 44.62</t>
  </si>
  <si>
    <t xml:space="preserve"> -80 46 42.7</t>
  </si>
  <si>
    <t xml:space="preserve">-80.77852778</t>
  </si>
  <si>
    <t xml:space="preserve">25.91239444</t>
  </si>
  <si>
    <t xml:space="preserve">M689</t>
  </si>
  <si>
    <t xml:space="preserve">25 54 21.036</t>
  </si>
  <si>
    <t xml:space="preserve"> -80 31 34.427</t>
  </si>
  <si>
    <t xml:space="preserve">-80.52622972</t>
  </si>
  <si>
    <t xml:space="preserve">25.90584333</t>
  </si>
  <si>
    <t xml:space="preserve">M690</t>
  </si>
  <si>
    <t xml:space="preserve">25 54 14.157</t>
  </si>
  <si>
    <t xml:space="preserve"> -80 38 29.635</t>
  </si>
  <si>
    <t xml:space="preserve">-80.64156528</t>
  </si>
  <si>
    <t xml:space="preserve">25.90393250</t>
  </si>
  <si>
    <t xml:space="preserve">M691</t>
  </si>
  <si>
    <t xml:space="preserve">25 52 38.900</t>
  </si>
  <si>
    <t xml:space="preserve"> -80 38 54.971</t>
  </si>
  <si>
    <t xml:space="preserve">-80.64860306</t>
  </si>
  <si>
    <t xml:space="preserve">25.87747222</t>
  </si>
  <si>
    <t xml:space="preserve">M692</t>
  </si>
  <si>
    <t xml:space="preserve">25 52 02.799</t>
  </si>
  <si>
    <t xml:space="preserve"> -80 41 59.176</t>
  </si>
  <si>
    <t xml:space="preserve">-80.69977638</t>
  </si>
  <si>
    <t xml:space="preserve">25.86739841</t>
  </si>
  <si>
    <t xml:space="preserve">MF,ES, JR</t>
  </si>
  <si>
    <t xml:space="preserve">M693</t>
  </si>
  <si>
    <t xml:space="preserve">25 51 50.330</t>
  </si>
  <si>
    <t xml:space="preserve"> -80 48 52.842</t>
  </si>
  <si>
    <t xml:space="preserve">-80.81467833</t>
  </si>
  <si>
    <t xml:space="preserve">25.86398056</t>
  </si>
  <si>
    <t xml:space="preserve">M694</t>
  </si>
  <si>
    <t xml:space="preserve">25 51 09.777</t>
  </si>
  <si>
    <t xml:space="preserve"> -80 39 57.292</t>
  </si>
  <si>
    <t xml:space="preserve">-80.66591444</t>
  </si>
  <si>
    <t xml:space="preserve">25.85271583</t>
  </si>
  <si>
    <t xml:space="preserve">M695</t>
  </si>
  <si>
    <t xml:space="preserve">25 50 55.157</t>
  </si>
  <si>
    <t xml:space="preserve"> -80 34 02.19</t>
  </si>
  <si>
    <t xml:space="preserve">-80.56727500</t>
  </si>
  <si>
    <t xml:space="preserve">25.84865472</t>
  </si>
  <si>
    <t xml:space="preserve">M696</t>
  </si>
  <si>
    <t xml:space="preserve">25 50 01.445</t>
  </si>
  <si>
    <t xml:space="preserve"> -80 33 00.165</t>
  </si>
  <si>
    <t xml:space="preserve">-80.55004583</t>
  </si>
  <si>
    <t xml:space="preserve">25.83373472</t>
  </si>
  <si>
    <t xml:space="preserve">M697</t>
  </si>
  <si>
    <t xml:space="preserve">25 49 52.077</t>
  </si>
  <si>
    <t xml:space="preserve"> -80 29 29.616</t>
  </si>
  <si>
    <t xml:space="preserve">-80.49156000</t>
  </si>
  <si>
    <t xml:space="preserve">25.83113250</t>
  </si>
  <si>
    <t xml:space="preserve">M698</t>
  </si>
  <si>
    <t xml:space="preserve">25 49 43.616</t>
  </si>
  <si>
    <t xml:space="preserve"> -80 44 59.021</t>
  </si>
  <si>
    <t xml:space="preserve">-80.74972806</t>
  </si>
  <si>
    <t xml:space="preserve">25.82878222</t>
  </si>
  <si>
    <t xml:space="preserve">M699</t>
  </si>
  <si>
    <t xml:space="preserve">25 49 34.157</t>
  </si>
  <si>
    <t xml:space="preserve"> -80 38 17.965</t>
  </si>
  <si>
    <t xml:space="preserve">-80.63832361</t>
  </si>
  <si>
    <t xml:space="preserve">25.82615472</t>
  </si>
  <si>
    <t xml:space="preserve">M700</t>
  </si>
  <si>
    <t xml:space="preserve">25 46 40.635</t>
  </si>
  <si>
    <t xml:space="preserve"> -80 37 48.865</t>
  </si>
  <si>
    <t xml:space="preserve">-80.63024028</t>
  </si>
  <si>
    <t xml:space="preserve">25.77795417</t>
  </si>
  <si>
    <t xml:space="preserve">M701</t>
  </si>
  <si>
    <t xml:space="preserve">25 46 12.770</t>
  </si>
  <si>
    <t xml:space="preserve"> -80 30 03.132</t>
  </si>
  <si>
    <t xml:space="preserve">-80.50087000</t>
  </si>
  <si>
    <t xml:space="preserve">25.77021389</t>
  </si>
  <si>
    <t xml:space="preserve">M702</t>
  </si>
  <si>
    <t xml:space="preserve">25 44 10.473</t>
  </si>
  <si>
    <t xml:space="preserve"> -80 42 53.651</t>
  </si>
  <si>
    <t xml:space="preserve">-80.71490306</t>
  </si>
  <si>
    <t xml:space="preserve">25.73624250</t>
  </si>
  <si>
    <t xml:space="preserve">M703</t>
  </si>
  <si>
    <t xml:space="preserve">25 43 23.361</t>
  </si>
  <si>
    <t xml:space="preserve"> -80 45 20.174</t>
  </si>
  <si>
    <t xml:space="preserve">-80.75560389</t>
  </si>
  <si>
    <t xml:space="preserve">25.72323083</t>
  </si>
  <si>
    <t xml:space="preserve">M704</t>
  </si>
  <si>
    <t xml:space="preserve">25 43 14.635</t>
  </si>
  <si>
    <t xml:space="preserve"> -80 39 38.336</t>
  </si>
  <si>
    <t xml:space="preserve">-80.66064889</t>
  </si>
  <si>
    <t xml:space="preserve">25.72073194</t>
  </si>
  <si>
    <t xml:space="preserve">M705</t>
  </si>
  <si>
    <t xml:space="preserve">25 43 09.876</t>
  </si>
  <si>
    <t xml:space="preserve"> -80 39 00.958</t>
  </si>
  <si>
    <t xml:space="preserve">-80.65026611</t>
  </si>
  <si>
    <t xml:space="preserve">25.71941000</t>
  </si>
  <si>
    <t xml:space="preserve">M706</t>
  </si>
  <si>
    <t xml:space="preserve">25 42 48.245</t>
  </si>
  <si>
    <t xml:space="preserve"> -80 49 33.426</t>
  </si>
  <si>
    <t xml:space="preserve">-80.82595167</t>
  </si>
  <si>
    <t xml:space="preserve">25.71340139</t>
  </si>
  <si>
    <t xml:space="preserve">M707</t>
  </si>
  <si>
    <t xml:space="preserve">25 42 27.476</t>
  </si>
  <si>
    <t xml:space="preserve"> -80 49 52.687</t>
  </si>
  <si>
    <t xml:space="preserve">-80.83130271</t>
  </si>
  <si>
    <t xml:space="preserve">25.70763364</t>
  </si>
  <si>
    <t xml:space="preserve">M708</t>
  </si>
  <si>
    <t xml:space="preserve">25 42 09.382</t>
  </si>
  <si>
    <t xml:space="preserve"> -80 35 00.312</t>
  </si>
  <si>
    <t xml:space="preserve">-80.58342028</t>
  </si>
  <si>
    <t xml:space="preserve">25.70260611</t>
  </si>
  <si>
    <t xml:space="preserve">M709</t>
  </si>
  <si>
    <t xml:space="preserve">25 42 08.256</t>
  </si>
  <si>
    <t xml:space="preserve"> -81 05 37.147</t>
  </si>
  <si>
    <t xml:space="preserve">-81.09365194</t>
  </si>
  <si>
    <t xml:space="preserve">25.70229333</t>
  </si>
  <si>
    <t xml:space="preserve">M710</t>
  </si>
  <si>
    <t xml:space="preserve">25 41 19.903</t>
  </si>
  <si>
    <t xml:space="preserve"> -80 44 55.685</t>
  </si>
  <si>
    <t xml:space="preserve">-80.74880139</t>
  </si>
  <si>
    <t xml:space="preserve">25.68886194</t>
  </si>
  <si>
    <t xml:space="preserve">M711</t>
  </si>
  <si>
    <t xml:space="preserve">25 40 40.388</t>
  </si>
  <si>
    <t xml:space="preserve"> -80 35 57.029</t>
  </si>
  <si>
    <t xml:space="preserve">-80.59917472</t>
  </si>
  <si>
    <t xml:space="preserve">25.67788556</t>
  </si>
  <si>
    <t xml:space="preserve">M712</t>
  </si>
  <si>
    <t xml:space="preserve">25 39 45.582</t>
  </si>
  <si>
    <t xml:space="preserve"> -80 50 25.748</t>
  </si>
  <si>
    <t xml:space="preserve">-80.84048556</t>
  </si>
  <si>
    <t xml:space="preserve">25.66266167</t>
  </si>
  <si>
    <t xml:space="preserve">M714</t>
  </si>
  <si>
    <t xml:space="preserve">25 39 27.600</t>
  </si>
  <si>
    <t xml:space="preserve"> -80 47 00.613</t>
  </si>
  <si>
    <t xml:space="preserve">-80.78350361</t>
  </si>
  <si>
    <t xml:space="preserve">25.65766667</t>
  </si>
  <si>
    <t xml:space="preserve">M715</t>
  </si>
  <si>
    <t xml:space="preserve">25 39 04.176</t>
  </si>
  <si>
    <t xml:space="preserve"> -81 03 41.635</t>
  </si>
  <si>
    <t xml:space="preserve">-81.06156528</t>
  </si>
  <si>
    <t xml:space="preserve">25.65116000</t>
  </si>
  <si>
    <t xml:space="preserve">M716</t>
  </si>
  <si>
    <t xml:space="preserve">25 39 03.272</t>
  </si>
  <si>
    <t xml:space="preserve"> -80 39 25.836</t>
  </si>
  <si>
    <t xml:space="preserve">-80.65717667</t>
  </si>
  <si>
    <t xml:space="preserve">25.65090889</t>
  </si>
  <si>
    <t xml:space="preserve">M717</t>
  </si>
  <si>
    <t xml:space="preserve">25 37 54.720</t>
  </si>
  <si>
    <t xml:space="preserve"> -81 03 33.098</t>
  </si>
  <si>
    <t xml:space="preserve">-81.05919572</t>
  </si>
  <si>
    <t xml:space="preserve">25.63204999</t>
  </si>
  <si>
    <t xml:space="preserve">M718</t>
  </si>
  <si>
    <t xml:space="preserve">25 37 25.217</t>
  </si>
  <si>
    <t xml:space="preserve"> -80 54 54.168</t>
  </si>
  <si>
    <t xml:space="preserve">-80.91504667</t>
  </si>
  <si>
    <t xml:space="preserve">25.62367139</t>
  </si>
  <si>
    <t xml:space="preserve">M719</t>
  </si>
  <si>
    <t xml:space="preserve">25 36 54.715</t>
  </si>
  <si>
    <t xml:space="preserve"> -80 38 11.414</t>
  </si>
  <si>
    <t xml:space="preserve">-80.63650417</t>
  </si>
  <si>
    <t xml:space="preserve">25.61519861</t>
  </si>
  <si>
    <t xml:space="preserve">25 36 54.716</t>
  </si>
  <si>
    <t xml:space="preserve">M720</t>
  </si>
  <si>
    <t xml:space="preserve">25 36 52.885</t>
  </si>
  <si>
    <t xml:space="preserve"> -80 41 30.6</t>
  </si>
  <si>
    <t xml:space="preserve">-80.69183361</t>
  </si>
  <si>
    <t xml:space="preserve">25.61469028</t>
  </si>
  <si>
    <t xml:space="preserve">M722</t>
  </si>
  <si>
    <t xml:space="preserve">25 34 29.150</t>
  </si>
  <si>
    <t xml:space="preserve"> -80 57 12.028</t>
  </si>
  <si>
    <t xml:space="preserve">-80.95334111</t>
  </si>
  <si>
    <t xml:space="preserve">25.57476389</t>
  </si>
  <si>
    <t xml:space="preserve">M723</t>
  </si>
  <si>
    <t xml:space="preserve">25 33 52.227</t>
  </si>
  <si>
    <t xml:space="preserve"> -80 58 55.623</t>
  </si>
  <si>
    <t xml:space="preserve">-80.98211750</t>
  </si>
  <si>
    <t xml:space="preserve">25.56450750</t>
  </si>
  <si>
    <t xml:space="preserve">M724</t>
  </si>
  <si>
    <t xml:space="preserve">25 33 22.290</t>
  </si>
  <si>
    <t xml:space="preserve"> -80 43 11.996</t>
  </si>
  <si>
    <t xml:space="preserve">-80.71999889</t>
  </si>
  <si>
    <t xml:space="preserve">25.55619194</t>
  </si>
  <si>
    <t xml:space="preserve">M725</t>
  </si>
  <si>
    <t xml:space="preserve">25 32 42.738</t>
  </si>
  <si>
    <t xml:space="preserve"> -80 39 42.77</t>
  </si>
  <si>
    <t xml:space="preserve">-80.66188083</t>
  </si>
  <si>
    <t xml:space="preserve">25.54520500</t>
  </si>
  <si>
    <t xml:space="preserve">M726</t>
  </si>
  <si>
    <t xml:space="preserve">25 32 37.247</t>
  </si>
  <si>
    <t xml:space="preserve"> -80 47 16.098</t>
  </si>
  <si>
    <t xml:space="preserve">-80.78780528</t>
  </si>
  <si>
    <t xml:space="preserve">25.54368000</t>
  </si>
  <si>
    <t xml:space="preserve">M727</t>
  </si>
  <si>
    <t xml:space="preserve">25 31 33.880</t>
  </si>
  <si>
    <t xml:space="preserve"> -80 41 08.039</t>
  </si>
  <si>
    <t xml:space="preserve">-80.68556639</t>
  </si>
  <si>
    <t xml:space="preserve">25.52607806</t>
  </si>
  <si>
    <t xml:space="preserve">M728</t>
  </si>
  <si>
    <t xml:space="preserve">25 31 03.633</t>
  </si>
  <si>
    <t xml:space="preserve"> -80 54 32.783</t>
  </si>
  <si>
    <t xml:space="preserve">-80.90910639</t>
  </si>
  <si>
    <t xml:space="preserve">25.51767583</t>
  </si>
  <si>
    <t xml:space="preserve">M729</t>
  </si>
  <si>
    <t xml:space="preserve">25 30 55.024</t>
  </si>
  <si>
    <t xml:space="preserve"> -80 36 25.98</t>
  </si>
  <si>
    <t xml:space="preserve">-80.60721667</t>
  </si>
  <si>
    <t xml:space="preserve">25.51528444</t>
  </si>
  <si>
    <t xml:space="preserve">M730</t>
  </si>
  <si>
    <t xml:space="preserve">25 29 13.340</t>
  </si>
  <si>
    <t xml:space="preserve"> -80 47 01.367</t>
  </si>
  <si>
    <t xml:space="preserve">-80.78371306</t>
  </si>
  <si>
    <t xml:space="preserve">25.48703917</t>
  </si>
  <si>
    <t xml:space="preserve">Cladium in pockets, some quads are missing.</t>
  </si>
  <si>
    <t xml:space="preserve">M731</t>
  </si>
  <si>
    <t xml:space="preserve">25 28 29.683</t>
  </si>
  <si>
    <t xml:space="preserve"> -80 48 39.196</t>
  </si>
  <si>
    <t xml:space="preserve">-80.81088806</t>
  </si>
  <si>
    <t xml:space="preserve">25.47491194</t>
  </si>
  <si>
    <t xml:space="preserve">Peri is epi or floating</t>
  </si>
  <si>
    <t xml:space="preserve">M732</t>
  </si>
  <si>
    <t xml:space="preserve">25 27 58.890</t>
  </si>
  <si>
    <t xml:space="preserve"> -80 45 33.75</t>
  </si>
  <si>
    <t xml:space="preserve">-80.75937500</t>
  </si>
  <si>
    <t xml:space="preserve">25.46635833</t>
  </si>
  <si>
    <t xml:space="preserve">M733</t>
  </si>
  <si>
    <t xml:space="preserve">25 27 55.172</t>
  </si>
  <si>
    <t xml:space="preserve"> -80 38 38.225</t>
  </si>
  <si>
    <t xml:space="preserve">-80.64395139</t>
  </si>
  <si>
    <t xml:space="preserve">25.46532556</t>
  </si>
  <si>
    <t xml:space="preserve">Sagittaria all from same solution hole</t>
  </si>
  <si>
    <t xml:space="preserve">M734</t>
  </si>
  <si>
    <t xml:space="preserve">25 26 57.608</t>
  </si>
  <si>
    <t xml:space="preserve"> -80 52 32.743</t>
  </si>
  <si>
    <t xml:space="preserve">-80.87576222</t>
  </si>
  <si>
    <t xml:space="preserve">25.44933583</t>
  </si>
  <si>
    <t xml:space="preserve">M735</t>
  </si>
  <si>
    <t xml:space="preserve">25 25 49.658</t>
  </si>
  <si>
    <t xml:space="preserve"> -80 35 59.96</t>
  </si>
  <si>
    <t xml:space="preserve">-80.59998917</t>
  </si>
  <si>
    <t xml:space="preserve">25.43046056</t>
  </si>
  <si>
    <t xml:space="preserve">M738</t>
  </si>
  <si>
    <t xml:space="preserve">25 23 13.635</t>
  </si>
  <si>
    <t xml:space="preserve"> -80 45 22.444</t>
  </si>
  <si>
    <t xml:space="preserve">-80.75623444</t>
  </si>
  <si>
    <t xml:space="preserve">25.38712111</t>
  </si>
  <si>
    <t xml:space="preserve">M740</t>
  </si>
  <si>
    <t xml:space="preserve">25 21 36.575</t>
  </si>
  <si>
    <t xml:space="preserve"> -80 41 27.11</t>
  </si>
  <si>
    <t xml:space="preserve">-80.69086417</t>
  </si>
  <si>
    <t xml:space="preserve">25.36016000</t>
  </si>
  <si>
    <t xml:space="preserve">M741</t>
  </si>
  <si>
    <t xml:space="preserve">25 21 26.526</t>
  </si>
  <si>
    <t xml:space="preserve"> -80 38 22.476</t>
  </si>
  <si>
    <t xml:space="preserve">-80.63957694</t>
  </si>
  <si>
    <t xml:space="preserve">25.35736861</t>
  </si>
  <si>
    <t xml:space="preserve">M742</t>
  </si>
  <si>
    <t xml:space="preserve">25 19 18.734</t>
  </si>
  <si>
    <t xml:space="preserve"> -80 32 02.813</t>
  </si>
  <si>
    <t xml:space="preserve">-80.50078139</t>
  </si>
  <si>
    <t xml:space="preserve">25.32187056</t>
  </si>
  <si>
    <t xml:space="preserve">M743</t>
  </si>
  <si>
    <t xml:space="preserve">25 17 56.065</t>
  </si>
  <si>
    <t xml:space="preserve"> -80 42 52.533</t>
  </si>
  <si>
    <t xml:space="preserve">-80.71459250</t>
  </si>
  <si>
    <t xml:space="preserve">25.29890694</t>
  </si>
  <si>
    <t xml:space="preserve">Benthic mat</t>
  </si>
  <si>
    <t xml:space="preserve">M744</t>
  </si>
  <si>
    <t xml:space="preserve">25 17 35.388</t>
  </si>
  <si>
    <t xml:space="preserve"> -80 40 31.295</t>
  </si>
  <si>
    <t xml:space="preserve">-80.67535972</t>
  </si>
  <si>
    <t xml:space="preserve">25.29316333</t>
  </si>
  <si>
    <t xml:space="preserve">M745</t>
  </si>
  <si>
    <t xml:space="preserve">25 17 07.356</t>
  </si>
  <si>
    <t xml:space="preserve"> -80 31 10.546</t>
  </si>
  <si>
    <t xml:space="preserve">-80.51959639</t>
  </si>
  <si>
    <t xml:space="preserve">25.28537667</t>
  </si>
  <si>
    <t xml:space="preserve">25 17 07.357</t>
  </si>
  <si>
    <t xml:space="preserve">M746</t>
  </si>
  <si>
    <t xml:space="preserve">25 17 13.338</t>
  </si>
  <si>
    <t xml:space="preserve"> -80 36 18.307</t>
  </si>
  <si>
    <t xml:space="preserve">-80.60508528</t>
  </si>
  <si>
    <t xml:space="preserve">25.28703833</t>
  </si>
  <si>
    <t xml:space="preserve">M747</t>
  </si>
  <si>
    <t xml:space="preserve">25 17 02.716</t>
  </si>
  <si>
    <t xml:space="preserve"> -80 45 05.493</t>
  </si>
  <si>
    <t xml:space="preserve">-80.75152611</t>
  </si>
  <si>
    <t xml:space="preserve">25.28408778</t>
  </si>
  <si>
    <t xml:space="preserve"> </t>
  </si>
  <si>
    <t xml:space="preserve">Sawgrass or Wet Prairie</t>
  </si>
  <si>
    <t xml:space="preserve"> transect 1 or 2</t>
  </si>
  <si>
    <t xml:space="preserve">Plant station latitude (degrees, minutes, seconds)</t>
  </si>
  <si>
    <t xml:space="preserve">Plant station longitude (degrees, minutes, seconds)</t>
  </si>
  <si>
    <t xml:space="preserve">Plant longitude in decimal degrees</t>
  </si>
  <si>
    <t xml:space="preserve">Plant latitude in decimal degrees</t>
  </si>
  <si>
    <t xml:space="preserve">Cladium plants collected</t>
  </si>
  <si>
    <t xml:space="preserve">Sagittaria plants collected</t>
  </si>
  <si>
    <t xml:space="preserve">Water depth (ft) measured by plant crew</t>
  </si>
  <si>
    <t xml:space="preserve">Water depth  rank by ponding depth class where 1 = 0 to 0.1ft;  2 = 0.1 to 0.5 ft;  3 = 0.5 to l.0 ft;  4 = 1.0 to 2.0 ft;  5 = 2.0 to 3.0 ft;  6 = &gt; 3.0 ft </t>
  </si>
  <si>
    <t xml:space="preserve">Model annual average hydroperiod where 1 = 0 to 60 days; 2 = 60 to 120 days;  3 = 120 to 180 days;  4 = 180 to 240 days;  5 = 240 to 300 days;  6 = 300 to 330 days;  7 = 330 to 365 days</t>
  </si>
  <si>
    <t xml:space="preserve">Model dry hydroperiod based on 1989 drought</t>
  </si>
  <si>
    <t xml:space="preserve">Model May average ponding depth</t>
  </si>
  <si>
    <t xml:space="preserve">Model  annual average  ponding depth</t>
  </si>
  <si>
    <t xml:space="preserve">Model October average ponding depth</t>
  </si>
  <si>
    <t xml:space="preserve">Water depth (ft) measured 10 days prior by water sampling team</t>
  </si>
  <si>
    <t xml:space="preserve">Water depth rank by ponding depth class (as above)</t>
  </si>
  <si>
    <t xml:space="preserve">Soil thickness in ft</t>
  </si>
  <si>
    <t xml:space="preserve">Sulfide in porewater in September (wet season)</t>
  </si>
  <si>
    <t xml:space="preserve">Percent periphyton cover</t>
  </si>
  <si>
    <t xml:space="preserve">Number of Cladium culms</t>
  </si>
  <si>
    <t xml:space="preserve">Periphyton volu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mm/dd/yy"/>
    <numFmt numFmtId="170" formatCode="0.000000"/>
    <numFmt numFmtId="171" formatCode="0"/>
    <numFmt numFmtId="172" formatCode="0.0"/>
    <numFmt numFmtId="173" formatCode="0.000E+00"/>
    <numFmt numFmtId="174" formatCode="0.000"/>
    <numFmt numFmtId="175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Followed Hyperlink" xfId="24"/>
    <cellStyle name="Heading 1 1" xfId="25"/>
    <cellStyle name="Heading 2 1" xfId="26"/>
    <cellStyle name="Hyperlink 1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" activeCellId="0" sqref="H1:H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13.41"/>
    <col collapsed="false" customWidth="true" hidden="false" outlineLevel="0" max="6" min="6" style="1" width="13.85"/>
    <col collapsed="false" customWidth="true" hidden="false" outlineLevel="0" max="7" min="7" style="3" width="11.99"/>
    <col collapsed="false" customWidth="true" hidden="false" outlineLevel="0" max="8" min="8" style="3" width="11.42"/>
    <col collapsed="false" customWidth="true" hidden="false" outlineLevel="0" max="9" min="9" style="1" width="8.28"/>
    <col collapsed="false" customWidth="true" hidden="false" outlineLevel="0" max="10" min="10" style="1" width="3.99"/>
    <col collapsed="false" customWidth="true" hidden="false" outlineLevel="0" max="13" min="11" style="1" width="6.85"/>
    <col collapsed="false" customWidth="true" hidden="false" outlineLevel="0" max="14" min="14" style="1" width="8.7"/>
    <col collapsed="false" customWidth="false" hidden="false" outlineLevel="0" max="16" min="15" style="1" width="8.85"/>
    <col collapsed="false" customWidth="true" hidden="false" outlineLevel="0" max="17" min="17" style="1" width="12.14"/>
    <col collapsed="false" customWidth="true" hidden="false" outlineLevel="0" max="18" min="18" style="1" width="9.85"/>
    <col collapsed="false" customWidth="false" hidden="false" outlineLevel="0" max="21" min="19" style="1" width="8.85"/>
    <col collapsed="false" customWidth="true" hidden="false" outlineLevel="0" max="22" min="22" style="1" width="10.41"/>
    <col collapsed="false" customWidth="true" hidden="false" outlineLevel="0" max="23" min="23" style="1" width="12.56"/>
    <col collapsed="false" customWidth="true" hidden="false" outlineLevel="0" max="24" min="24" style="1" width="8.14"/>
    <col collapsed="false" customWidth="true" hidden="false" outlineLevel="0" max="25" min="25" style="1" width="8.56"/>
    <col collapsed="false" customWidth="false" hidden="false" outlineLevel="0" max="26" min="26" style="1" width="8.85"/>
    <col collapsed="false" customWidth="true" hidden="false" outlineLevel="0" max="28" min="27" style="1" width="9.28"/>
    <col collapsed="false" customWidth="true" hidden="false" outlineLevel="0" max="29" min="29" style="1" width="11.42"/>
    <col collapsed="false" customWidth="true" hidden="false" outlineLevel="0" max="30" min="30" style="1" width="12.85"/>
    <col collapsed="false" customWidth="true" hidden="false" outlineLevel="0" max="31" min="31" style="0" width="9.06"/>
    <col collapsed="false" customWidth="true" hidden="false" outlineLevel="0" max="32" min="32" style="1" width="9.41"/>
    <col collapsed="false" customWidth="true" hidden="false" outlineLevel="0" max="33" min="33" style="1" width="9.56"/>
    <col collapsed="false" customWidth="true" hidden="false" outlineLevel="0" max="34" min="34" style="1" width="10.41"/>
    <col collapsed="false" customWidth="false" hidden="false" outlineLevel="0" max="36" min="35" style="1" width="8.85"/>
    <col collapsed="false" customWidth="true" hidden="false" outlineLevel="0" max="38" min="37" style="1" width="4.7"/>
    <col collapsed="false" customWidth="true" hidden="false" outlineLevel="0" max="40" min="39" style="1" width="4.99"/>
    <col collapsed="false" customWidth="true" hidden="false" outlineLevel="0" max="42" min="41" style="1" width="5.13"/>
    <col collapsed="false" customWidth="true" hidden="false" outlineLevel="0" max="43" min="43" style="1" width="4.99"/>
    <col collapsed="false" customWidth="true" hidden="false" outlineLevel="0" max="45" min="44" style="1" width="4.85"/>
    <col collapsed="false" customWidth="true" hidden="false" outlineLevel="0" max="47" min="46" style="1" width="4.41"/>
    <col collapsed="false" customWidth="true" hidden="false" outlineLevel="0" max="48" min="48" style="1" width="4.99"/>
    <col collapsed="false" customWidth="true" hidden="false" outlineLevel="0" max="49" min="49" style="1" width="4.41"/>
    <col collapsed="false" customWidth="true" hidden="false" outlineLevel="0" max="51" min="50" style="1" width="4.7"/>
    <col collapsed="false" customWidth="true" hidden="false" outlineLevel="0" max="53" min="52" style="1" width="4.41"/>
    <col collapsed="false" customWidth="true" hidden="false" outlineLevel="0" max="54" min="54" style="1" width="4.99"/>
    <col collapsed="false" customWidth="true" hidden="false" outlineLevel="0" max="59" min="55" style="1" width="4.85"/>
    <col collapsed="false" customWidth="true" hidden="false" outlineLevel="0" max="62" min="60" style="1" width="4.28"/>
    <col collapsed="false" customWidth="true" hidden="false" outlineLevel="0" max="64" min="63" style="1" width="4.7"/>
    <col collapsed="false" customWidth="true" hidden="false" outlineLevel="0" max="66" min="65" style="1" width="6.28"/>
    <col collapsed="false" customWidth="true" hidden="false" outlineLevel="0" max="67" min="67" style="1" width="5.13"/>
    <col collapsed="false" customWidth="true" hidden="false" outlineLevel="0" max="69" min="68" style="1" width="3.85"/>
    <col collapsed="false" customWidth="true" hidden="false" outlineLevel="0" max="71" min="70" style="1" width="4.7"/>
    <col collapsed="false" customWidth="true" hidden="false" outlineLevel="0" max="72" min="72" style="1" width="4.41"/>
    <col collapsed="false" customWidth="true" hidden="false" outlineLevel="0" max="73" min="73" style="1" width="4.7"/>
    <col collapsed="false" customWidth="true" hidden="false" outlineLevel="0" max="74" min="74" style="1" width="4.14"/>
    <col collapsed="false" customWidth="true" hidden="false" outlineLevel="0" max="77" min="75" style="1" width="4.7"/>
    <col collapsed="false" customWidth="true" hidden="false" outlineLevel="0" max="81" min="78" style="1" width="4.99"/>
    <col collapsed="false" customWidth="true" hidden="false" outlineLevel="0" max="84" min="82" style="1" width="4.41"/>
    <col collapsed="false" customWidth="true" hidden="false" outlineLevel="0" max="86" min="85" style="1" width="4.85"/>
    <col collapsed="false" customWidth="true" hidden="false" outlineLevel="0" max="87" min="87" style="1" width="4.41"/>
    <col collapsed="false" customWidth="true" hidden="false" outlineLevel="0" max="90" min="88" style="1" width="4.7"/>
    <col collapsed="false" customWidth="true" hidden="false" outlineLevel="0" max="91" min="91" style="1" width="4.41"/>
    <col collapsed="false" customWidth="true" hidden="false" outlineLevel="0" max="93" min="92" style="1" width="4.14"/>
    <col collapsed="false" customWidth="true" hidden="false" outlineLevel="0" max="94" min="94" style="1" width="4.41"/>
    <col collapsed="false" customWidth="true" hidden="false" outlineLevel="0" max="99" min="95" style="1" width="4.28"/>
    <col collapsed="false" customWidth="true" hidden="false" outlineLevel="0" max="101" min="100" style="1" width="4.99"/>
    <col collapsed="false" customWidth="true" hidden="false" outlineLevel="0" max="102" min="102" style="1" width="4.41"/>
    <col collapsed="false" customWidth="true" hidden="false" outlineLevel="0" max="103" min="103" style="1" width="4.85"/>
    <col collapsed="false" customWidth="true" hidden="false" outlineLevel="0" max="104" min="104" style="1" width="4.41"/>
    <col collapsed="false" customWidth="true" hidden="false" outlineLevel="0" max="107" min="105" style="1" width="4.85"/>
    <col collapsed="false" customWidth="true" hidden="false" outlineLevel="0" max="108" min="108" style="1" width="4.41"/>
    <col collapsed="false" customWidth="true" hidden="false" outlineLevel="0" max="109" min="109" style="1" width="5.41"/>
    <col collapsed="false" customWidth="true" hidden="false" outlineLevel="0" max="110" min="110" style="1" width="5.13"/>
    <col collapsed="false" customWidth="true" hidden="false" outlineLevel="0" max="112" min="111" style="1" width="4.41"/>
    <col collapsed="false" customWidth="true" hidden="false" outlineLevel="0" max="113" min="113" style="1" width="4.99"/>
    <col collapsed="false" customWidth="true" hidden="false" outlineLevel="0" max="114" min="114" style="1" width="4.41"/>
    <col collapsed="false" customWidth="true" hidden="false" outlineLevel="0" max="116" min="115" style="1" width="4.7"/>
    <col collapsed="false" customWidth="true" hidden="false" outlineLevel="0" max="117" min="117" style="1" width="4.41"/>
    <col collapsed="false" customWidth="true" hidden="false" outlineLevel="0" max="118" min="118" style="1" width="4.85"/>
    <col collapsed="false" customWidth="true" hidden="false" outlineLevel="0" max="119" min="119" style="1" width="4.14"/>
    <col collapsed="false" customWidth="true" hidden="false" outlineLevel="0" max="121" min="120" style="1" width="4.7"/>
    <col collapsed="false" customWidth="true" hidden="false" outlineLevel="0" max="122" min="122" style="1" width="4.41"/>
    <col collapsed="false" customWidth="true" hidden="false" outlineLevel="0" max="123" min="123" style="1" width="5.13"/>
    <col collapsed="false" customWidth="true" hidden="false" outlineLevel="0" max="125" min="124" style="1" width="4.41"/>
    <col collapsed="false" customWidth="true" hidden="false" outlineLevel="0" max="127" min="126" style="1" width="4.7"/>
    <col collapsed="false" customWidth="true" hidden="false" outlineLevel="0" max="128" min="128" style="1" width="4.41"/>
    <col collapsed="false" customWidth="true" hidden="false" outlineLevel="0" max="130" min="129" style="1" width="3.99"/>
    <col collapsed="false" customWidth="true" hidden="false" outlineLevel="0" max="131" min="131" style="4" width="3.99"/>
    <col collapsed="false" customWidth="true" hidden="false" outlineLevel="0" max="132" min="132" style="1" width="3.99"/>
    <col collapsed="false" customWidth="true" hidden="false" outlineLevel="0" max="134" min="133" style="1" width="4.7"/>
    <col collapsed="false" customWidth="true" hidden="false" outlineLevel="0" max="135" min="135" style="1" width="4.85"/>
    <col collapsed="false" customWidth="true" hidden="false" outlineLevel="0" max="136" min="136" style="1" width="5.99"/>
    <col collapsed="false" customWidth="true" hidden="false" outlineLevel="0" max="137" min="137" style="1" width="4.14"/>
    <col collapsed="false" customWidth="true" hidden="false" outlineLevel="0" max="139" min="138" style="1" width="4.41"/>
    <col collapsed="false" customWidth="true" hidden="false" outlineLevel="0" max="140" min="140" style="1" width="4.7"/>
    <col collapsed="false" customWidth="true" hidden="false" outlineLevel="0" max="141" min="141" style="1" width="4.99"/>
    <col collapsed="false" customWidth="true" hidden="false" outlineLevel="0" max="142" min="142" style="1" width="4.7"/>
    <col collapsed="false" customWidth="true" hidden="false" outlineLevel="0" max="143" min="143" style="1" width="5.13"/>
    <col collapsed="false" customWidth="true" hidden="false" outlineLevel="0" max="144" min="144" style="1" width="4.28"/>
    <col collapsed="false" customWidth="true" hidden="false" outlineLevel="0" max="145" min="145" style="1" width="3.85"/>
    <col collapsed="false" customWidth="true" hidden="false" outlineLevel="0" max="146" min="146" style="1" width="5.13"/>
    <col collapsed="false" customWidth="true" hidden="false" outlineLevel="0" max="147" min="147" style="1" width="4.41"/>
    <col collapsed="false" customWidth="true" hidden="false" outlineLevel="0" max="149" min="148" style="1" width="4.85"/>
    <col collapsed="false" customWidth="true" hidden="false" outlineLevel="0" max="150" min="150" style="1" width="5.85"/>
    <col collapsed="false" customWidth="true" hidden="false" outlineLevel="0" max="151" min="151" style="1" width="4.41"/>
    <col collapsed="false" customWidth="true" hidden="false" outlineLevel="0" max="152" min="152" style="1" width="4.7"/>
    <col collapsed="false" customWidth="true" hidden="false" outlineLevel="0" max="153" min="153" style="1" width="5.28"/>
    <col collapsed="false" customWidth="true" hidden="false" outlineLevel="0" max="154" min="154" style="1" width="4.41"/>
    <col collapsed="false" customWidth="true" hidden="false" outlineLevel="0" max="155" min="155" style="1" width="4.99"/>
    <col collapsed="false" customWidth="true" hidden="false" outlineLevel="0" max="159" min="156" style="1" width="4.7"/>
    <col collapsed="false" customWidth="true" hidden="false" outlineLevel="0" max="161" min="160" style="1" width="5.28"/>
    <col collapsed="false" customWidth="true" hidden="false" outlineLevel="0" max="163" min="162" style="1" width="4.28"/>
    <col collapsed="false" customWidth="true" hidden="false" outlineLevel="0" max="165" min="164" style="1" width="4.41"/>
    <col collapsed="false" customWidth="true" hidden="false" outlineLevel="0" max="166" min="166" style="1" width="4.99"/>
    <col collapsed="false" customWidth="true" hidden="false" outlineLevel="0" max="167" min="167" style="1" width="4.28"/>
    <col collapsed="false" customWidth="true" hidden="false" outlineLevel="0" max="168" min="168" style="1" width="4.41"/>
    <col collapsed="false" customWidth="true" hidden="false" outlineLevel="0" max="169" min="169" style="1" width="4.14"/>
    <col collapsed="false" customWidth="true" hidden="false" outlineLevel="0" max="170" min="170" style="1" width="4.41"/>
    <col collapsed="false" customWidth="true" hidden="false" outlineLevel="0" max="171" min="171" style="1" width="5.28"/>
    <col collapsed="false" customWidth="true" hidden="false" outlineLevel="0" max="172" min="172" style="1" width="4.99"/>
    <col collapsed="false" customWidth="true" hidden="false" outlineLevel="0" max="173" min="173" style="1" width="5.85"/>
    <col collapsed="false" customWidth="true" hidden="false" outlineLevel="0" max="175" min="174" style="1" width="6.13"/>
    <col collapsed="false" customWidth="true" hidden="false" outlineLevel="0" max="176" min="176" style="1" width="6.28"/>
    <col collapsed="false" customWidth="true" hidden="false" outlineLevel="0" max="179" min="177" style="1" width="6.13"/>
    <col collapsed="false" customWidth="true" hidden="false" outlineLevel="0" max="180" min="180" style="1" width="6.28"/>
    <col collapsed="false" customWidth="true" hidden="false" outlineLevel="0" max="181" min="181" style="1" width="6.85"/>
    <col collapsed="false" customWidth="true" hidden="false" outlineLevel="0" max="182" min="182" style="1" width="7.28"/>
    <col collapsed="false" customWidth="true" hidden="false" outlineLevel="0" max="183" min="183" style="1" width="6.85"/>
    <col collapsed="false" customWidth="true" hidden="false" outlineLevel="0" max="184" min="184" style="1" width="7.14"/>
    <col collapsed="false" customWidth="true" hidden="false" outlineLevel="0" max="186" min="185" style="1" width="7.28"/>
    <col collapsed="false" customWidth="true" hidden="false" outlineLevel="0" max="187" min="187" style="1" width="9.28"/>
    <col collapsed="false" customWidth="true" hidden="false" outlineLevel="0" max="188" min="188" style="1" width="9.85"/>
    <col collapsed="false" customWidth="false" hidden="false" outlineLevel="0" max="257" min="189" style="1" width="8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3" t="s">
        <v>6</v>
      </c>
      <c r="H1" s="3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8" t="s">
        <v>23</v>
      </c>
      <c r="Y1" s="8" t="s">
        <v>24</v>
      </c>
      <c r="Z1" s="8" t="s">
        <v>25</v>
      </c>
      <c r="AA1" s="8" t="s">
        <v>26</v>
      </c>
      <c r="AB1" s="8" t="s">
        <v>27</v>
      </c>
      <c r="AC1" s="9" t="s">
        <v>28</v>
      </c>
      <c r="AD1" s="10" t="s">
        <v>29</v>
      </c>
      <c r="AE1" s="9" t="s">
        <v>30</v>
      </c>
      <c r="AF1" s="8" t="s">
        <v>31</v>
      </c>
      <c r="AG1" s="8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1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1" t="s">
        <v>53</v>
      </c>
      <c r="BC1" s="7" t="s">
        <v>54</v>
      </c>
      <c r="BD1" s="7" t="s">
        <v>55</v>
      </c>
      <c r="BE1" s="7" t="s">
        <v>56</v>
      </c>
      <c r="BF1" s="7" t="s">
        <v>57</v>
      </c>
      <c r="BG1" s="7" t="s">
        <v>58</v>
      </c>
      <c r="BH1" s="7" t="s">
        <v>59</v>
      </c>
      <c r="BI1" s="7" t="s">
        <v>60</v>
      </c>
      <c r="BJ1" s="7" t="s">
        <v>61</v>
      </c>
      <c r="BK1" s="7" t="s">
        <v>62</v>
      </c>
      <c r="BL1" s="7" t="s">
        <v>63</v>
      </c>
      <c r="BM1" s="1" t="s">
        <v>64</v>
      </c>
      <c r="BN1" s="1" t="s">
        <v>65</v>
      </c>
      <c r="BO1" s="1" t="s">
        <v>66</v>
      </c>
      <c r="BP1" s="7" t="s">
        <v>67</v>
      </c>
      <c r="BQ1" s="7" t="s">
        <v>68</v>
      </c>
      <c r="BR1" s="1" t="s">
        <v>69</v>
      </c>
      <c r="BS1" s="1" t="s">
        <v>70</v>
      </c>
      <c r="BT1" s="7" t="s">
        <v>71</v>
      </c>
      <c r="BU1" s="7" t="s">
        <v>72</v>
      </c>
      <c r="BV1" s="1" t="s">
        <v>73</v>
      </c>
      <c r="BW1" s="1" t="s">
        <v>74</v>
      </c>
      <c r="BX1" s="1" t="s">
        <v>75</v>
      </c>
      <c r="BY1" s="7" t="s">
        <v>76</v>
      </c>
      <c r="BZ1" s="7" t="s">
        <v>77</v>
      </c>
      <c r="CA1" s="7" t="s">
        <v>78</v>
      </c>
      <c r="CB1" s="7" t="s">
        <v>79</v>
      </c>
      <c r="CC1" s="7" t="s">
        <v>80</v>
      </c>
      <c r="CD1" s="7" t="s">
        <v>81</v>
      </c>
      <c r="CE1" s="7" t="s">
        <v>82</v>
      </c>
      <c r="CF1" s="7" t="s">
        <v>83</v>
      </c>
      <c r="CG1" s="7" t="s">
        <v>84</v>
      </c>
      <c r="CH1" s="7" t="s">
        <v>85</v>
      </c>
      <c r="CI1" s="7" t="s">
        <v>86</v>
      </c>
      <c r="CJ1" s="1" t="s">
        <v>87</v>
      </c>
      <c r="CK1" s="1" t="s">
        <v>88</v>
      </c>
      <c r="CL1" s="7" t="s">
        <v>89</v>
      </c>
      <c r="CM1" s="7" t="s">
        <v>90</v>
      </c>
      <c r="CN1" s="7" t="s">
        <v>91</v>
      </c>
      <c r="CO1" s="7" t="s">
        <v>92</v>
      </c>
      <c r="CP1" s="1" t="s">
        <v>93</v>
      </c>
      <c r="CQ1" s="7" t="s">
        <v>94</v>
      </c>
      <c r="CR1" s="7" t="s">
        <v>95</v>
      </c>
      <c r="CS1" s="7" t="s">
        <v>96</v>
      </c>
      <c r="CT1" s="7" t="s">
        <v>97</v>
      </c>
      <c r="CU1" s="7" t="s">
        <v>98</v>
      </c>
      <c r="CV1" s="7" t="s">
        <v>99</v>
      </c>
      <c r="CW1" s="7" t="s">
        <v>100</v>
      </c>
      <c r="CX1" s="1" t="s">
        <v>101</v>
      </c>
      <c r="CY1" s="7" t="s">
        <v>102</v>
      </c>
      <c r="CZ1" s="7" t="s">
        <v>103</v>
      </c>
      <c r="DA1" s="7" t="s">
        <v>104</v>
      </c>
      <c r="DB1" s="7" t="s">
        <v>105</v>
      </c>
      <c r="DC1" s="7" t="s">
        <v>106</v>
      </c>
      <c r="DD1" s="1" t="s">
        <v>107</v>
      </c>
      <c r="DE1" s="7" t="s">
        <v>108</v>
      </c>
      <c r="DF1" s="7" t="s">
        <v>109</v>
      </c>
      <c r="DG1" s="7" t="s">
        <v>110</v>
      </c>
      <c r="DH1" s="7" t="s">
        <v>111</v>
      </c>
      <c r="DI1" s="7" t="s">
        <v>112</v>
      </c>
      <c r="DJ1" s="7" t="s">
        <v>113</v>
      </c>
      <c r="DK1" s="7" t="s">
        <v>114</v>
      </c>
      <c r="DL1" s="7" t="s">
        <v>115</v>
      </c>
      <c r="DM1" s="7" t="s">
        <v>116</v>
      </c>
      <c r="DN1" s="1" t="s">
        <v>117</v>
      </c>
      <c r="DO1" s="7" t="s">
        <v>118</v>
      </c>
      <c r="DP1" s="7" t="s">
        <v>119</v>
      </c>
      <c r="DQ1" s="7" t="s">
        <v>120</v>
      </c>
      <c r="DR1" s="1" t="s">
        <v>121</v>
      </c>
      <c r="DS1" s="1" t="s">
        <v>122</v>
      </c>
      <c r="DT1" s="7" t="s">
        <v>123</v>
      </c>
      <c r="DU1" s="7" t="s">
        <v>124</v>
      </c>
      <c r="DV1" s="7" t="s">
        <v>125</v>
      </c>
      <c r="DW1" s="7" t="s">
        <v>126</v>
      </c>
      <c r="DX1" s="7" t="s">
        <v>127</v>
      </c>
      <c r="DY1" s="7" t="s">
        <v>128</v>
      </c>
      <c r="DZ1" s="7" t="s">
        <v>129</v>
      </c>
      <c r="EA1" s="7" t="s">
        <v>130</v>
      </c>
      <c r="EB1" s="1" t="s">
        <v>131</v>
      </c>
      <c r="EC1" s="7" t="s">
        <v>132</v>
      </c>
      <c r="ED1" s="7" t="s">
        <v>133</v>
      </c>
      <c r="EE1" s="7" t="s">
        <v>134</v>
      </c>
      <c r="EF1" s="7" t="s">
        <v>135</v>
      </c>
      <c r="EG1" s="7" t="s">
        <v>136</v>
      </c>
      <c r="EH1" s="7" t="s">
        <v>137</v>
      </c>
      <c r="EI1" s="7" t="s">
        <v>138</v>
      </c>
      <c r="EJ1" s="7" t="s">
        <v>139</v>
      </c>
      <c r="EK1" s="7" t="s">
        <v>140</v>
      </c>
      <c r="EL1" s="7" t="s">
        <v>141</v>
      </c>
      <c r="EM1" s="7" t="s">
        <v>142</v>
      </c>
      <c r="EN1" s="1" t="s">
        <v>143</v>
      </c>
      <c r="EO1" s="1" t="s">
        <v>144</v>
      </c>
      <c r="EP1" s="7" t="s">
        <v>145</v>
      </c>
      <c r="EQ1" s="7" t="s">
        <v>146</v>
      </c>
      <c r="ER1" s="7" t="s">
        <v>147</v>
      </c>
      <c r="ES1" s="7" t="s">
        <v>148</v>
      </c>
      <c r="ET1" s="7" t="s">
        <v>149</v>
      </c>
      <c r="EU1" s="7" t="s">
        <v>150</v>
      </c>
      <c r="EV1" s="7" t="s">
        <v>151</v>
      </c>
      <c r="EW1" s="7" t="s">
        <v>152</v>
      </c>
      <c r="EX1" s="7" t="s">
        <v>153</v>
      </c>
      <c r="EY1" s="7" t="s">
        <v>154</v>
      </c>
      <c r="EZ1" s="7" t="s">
        <v>155</v>
      </c>
      <c r="FA1" s="7" t="s">
        <v>156</v>
      </c>
      <c r="FB1" s="7" t="s">
        <v>157</v>
      </c>
      <c r="FC1" s="7" t="s">
        <v>158</v>
      </c>
      <c r="FD1" s="7" t="s">
        <v>159</v>
      </c>
      <c r="FE1" s="7" t="s">
        <v>160</v>
      </c>
      <c r="FF1" s="1" t="s">
        <v>161</v>
      </c>
      <c r="FG1" s="1" t="s">
        <v>162</v>
      </c>
      <c r="FH1" s="7" t="s">
        <v>163</v>
      </c>
      <c r="FI1" s="7" t="s">
        <v>164</v>
      </c>
      <c r="FJ1" s="7" t="s">
        <v>165</v>
      </c>
      <c r="FK1" s="7" t="s">
        <v>166</v>
      </c>
      <c r="FL1" s="7" t="s">
        <v>167</v>
      </c>
      <c r="FM1" s="7" t="s">
        <v>168</v>
      </c>
      <c r="FN1" s="7" t="s">
        <v>169</v>
      </c>
      <c r="FO1" s="7" t="s">
        <v>170</v>
      </c>
      <c r="FP1" s="7" t="s">
        <v>171</v>
      </c>
    </row>
    <row r="2" customFormat="false" ht="12.75" hidden="false" customHeight="false" outlineLevel="0" collapsed="false">
      <c r="A2" s="7" t="s">
        <v>172</v>
      </c>
      <c r="B2" s="6" t="n">
        <v>36298</v>
      </c>
      <c r="C2" s="7" t="s">
        <v>173</v>
      </c>
      <c r="D2" s="7"/>
      <c r="E2" s="11" t="s">
        <v>174</v>
      </c>
      <c r="F2" s="11" t="s">
        <v>175</v>
      </c>
      <c r="G2" s="3" t="s">
        <v>176</v>
      </c>
      <c r="H2" s="3" t="s">
        <v>177</v>
      </c>
      <c r="I2" s="1" t="s">
        <v>172</v>
      </c>
      <c r="J2" s="1" t="n">
        <v>4</v>
      </c>
      <c r="K2" s="1" t="s">
        <v>178</v>
      </c>
      <c r="L2" s="1" t="s">
        <v>179</v>
      </c>
      <c r="M2" s="1" t="s">
        <v>180</v>
      </c>
      <c r="N2" s="1" t="s">
        <v>181</v>
      </c>
      <c r="O2" s="7" t="n">
        <v>1630</v>
      </c>
      <c r="P2" s="7" t="n">
        <v>1707</v>
      </c>
      <c r="Q2" s="7" t="s">
        <v>182</v>
      </c>
      <c r="R2" s="7" t="s">
        <v>183</v>
      </c>
      <c r="S2" s="7"/>
      <c r="T2" s="7"/>
      <c r="U2" s="7"/>
      <c r="V2" s="7" t="n">
        <v>0</v>
      </c>
      <c r="W2" s="7" t="n">
        <v>1</v>
      </c>
      <c r="X2" s="8" t="n">
        <v>6</v>
      </c>
      <c r="Y2" s="8" t="n">
        <v>4</v>
      </c>
      <c r="Z2" s="8" t="n">
        <v>1</v>
      </c>
      <c r="AA2" s="8" t="n">
        <v>3</v>
      </c>
      <c r="AB2" s="8" t="n">
        <v>4</v>
      </c>
      <c r="AC2" s="9" t="n">
        <v>0</v>
      </c>
      <c r="AD2" s="10" t="n">
        <v>1</v>
      </c>
      <c r="AE2" s="9" t="n">
        <v>13</v>
      </c>
      <c r="AF2" s="8"/>
      <c r="AG2" s="7" t="n">
        <v>1</v>
      </c>
      <c r="AH2" s="7" t="n">
        <v>0</v>
      </c>
      <c r="AI2" s="7" t="n">
        <v>34</v>
      </c>
      <c r="AJ2" s="7" t="n">
        <v>0</v>
      </c>
      <c r="AK2" s="12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 t="n">
        <v>20</v>
      </c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 t="n">
        <v>1</v>
      </c>
      <c r="BX2" s="13"/>
      <c r="BY2" s="13" t="n">
        <v>1</v>
      </c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 t="n">
        <v>18</v>
      </c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 t="n">
        <v>1</v>
      </c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4"/>
      <c r="EB2" s="13" t="n">
        <v>1</v>
      </c>
      <c r="EC2" s="13"/>
      <c r="ED2" s="13" t="n">
        <v>3</v>
      </c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 t="n">
        <v>15</v>
      </c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 t="n">
        <v>1</v>
      </c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5"/>
    </row>
    <row r="3" customFormat="false" ht="12.75" hidden="false" customHeight="false" outlineLevel="0" collapsed="false">
      <c r="A3" s="7" t="s">
        <v>172</v>
      </c>
      <c r="B3" s="6" t="n">
        <v>36298</v>
      </c>
      <c r="C3" s="7" t="s">
        <v>184</v>
      </c>
      <c r="D3" s="7"/>
      <c r="E3" s="11" t="s">
        <v>174</v>
      </c>
      <c r="F3" s="11" t="s">
        <v>175</v>
      </c>
      <c r="G3" s="3" t="s">
        <v>176</v>
      </c>
      <c r="H3" s="3" t="s">
        <v>177</v>
      </c>
      <c r="I3" s="1" t="s">
        <v>172</v>
      </c>
      <c r="J3" s="1" t="n">
        <v>4</v>
      </c>
      <c r="K3" s="1" t="s">
        <v>178</v>
      </c>
      <c r="L3" s="1" t="s">
        <v>179</v>
      </c>
      <c r="M3" s="1" t="s">
        <v>180</v>
      </c>
      <c r="N3" s="1" t="s">
        <v>181</v>
      </c>
      <c r="O3" s="7" t="n">
        <v>1630</v>
      </c>
      <c r="P3" s="7" t="n">
        <v>1707</v>
      </c>
      <c r="Q3" s="7" t="s">
        <v>182</v>
      </c>
      <c r="R3" s="7" t="s">
        <v>183</v>
      </c>
      <c r="S3" s="7"/>
      <c r="T3" s="7"/>
      <c r="U3" s="7"/>
      <c r="V3" s="7" t="n">
        <v>0</v>
      </c>
      <c r="W3" s="7" t="n">
        <v>1</v>
      </c>
      <c r="X3" s="8" t="n">
        <v>6</v>
      </c>
      <c r="Y3" s="8" t="n">
        <v>4</v>
      </c>
      <c r="Z3" s="8" t="n">
        <v>1</v>
      </c>
      <c r="AA3" s="8" t="n">
        <v>3</v>
      </c>
      <c r="AB3" s="8" t="n">
        <v>4</v>
      </c>
      <c r="AC3" s="9" t="n">
        <v>0</v>
      </c>
      <c r="AD3" s="10" t="n">
        <v>1</v>
      </c>
      <c r="AE3" s="9" t="n">
        <v>13</v>
      </c>
      <c r="AF3" s="8"/>
      <c r="AG3" s="7" t="n">
        <v>2</v>
      </c>
      <c r="AH3" s="7" t="n">
        <v>0</v>
      </c>
      <c r="AI3" s="7" t="n">
        <v>3</v>
      </c>
      <c r="AJ3" s="7" t="n">
        <v>0</v>
      </c>
      <c r="AK3" s="16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 t="n">
        <v>5</v>
      </c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 t="n">
        <v>5</v>
      </c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 t="n">
        <v>8</v>
      </c>
      <c r="DN3" s="7"/>
      <c r="DO3" s="7"/>
      <c r="DP3" s="7" t="n">
        <v>2</v>
      </c>
      <c r="DQ3" s="7"/>
      <c r="DR3" s="7"/>
      <c r="DS3" s="7"/>
      <c r="DT3" s="7"/>
      <c r="DU3" s="7"/>
      <c r="DV3" s="7" t="n">
        <v>1</v>
      </c>
      <c r="DW3" s="7"/>
      <c r="DX3" s="7"/>
      <c r="DY3" s="7"/>
      <c r="DZ3" s="7"/>
      <c r="EA3" s="7"/>
      <c r="EB3" s="7" t="n">
        <v>14</v>
      </c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 t="n">
        <v>20</v>
      </c>
      <c r="ER3" s="7"/>
      <c r="ES3" s="7"/>
      <c r="ET3" s="7"/>
      <c r="EU3" s="7"/>
      <c r="EV3" s="7"/>
      <c r="EW3" s="7"/>
      <c r="EX3" s="7" t="n">
        <v>1</v>
      </c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 t="n">
        <v>19</v>
      </c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17"/>
    </row>
    <row r="4" customFormat="false" ht="12.75" hidden="false" customHeight="false" outlineLevel="0" collapsed="false">
      <c r="A4" s="7" t="s">
        <v>185</v>
      </c>
      <c r="B4" s="6" t="n">
        <v>36298</v>
      </c>
      <c r="C4" s="7" t="s">
        <v>184</v>
      </c>
      <c r="D4" s="7"/>
      <c r="E4" s="11" t="s">
        <v>186</v>
      </c>
      <c r="F4" s="11" t="s">
        <v>187</v>
      </c>
      <c r="G4" s="3" t="s">
        <v>188</v>
      </c>
      <c r="H4" s="3" t="s">
        <v>189</v>
      </c>
      <c r="I4" s="1" t="s">
        <v>185</v>
      </c>
      <c r="J4" s="1" t="n">
        <v>4</v>
      </c>
      <c r="K4" s="1" t="s">
        <v>178</v>
      </c>
      <c r="L4" s="1" t="s">
        <v>179</v>
      </c>
      <c r="M4" s="1" t="s">
        <v>180</v>
      </c>
      <c r="N4" s="1" t="s">
        <v>181</v>
      </c>
      <c r="O4" s="7" t="n">
        <v>1717</v>
      </c>
      <c r="P4" s="7" t="n">
        <v>1735</v>
      </c>
      <c r="Q4" s="7" t="s">
        <v>190</v>
      </c>
      <c r="R4" s="7" t="s">
        <v>183</v>
      </c>
      <c r="S4" s="7"/>
      <c r="T4" s="7"/>
      <c r="U4" s="7"/>
      <c r="V4" s="7" t="n">
        <v>0</v>
      </c>
      <c r="W4" s="7" t="n">
        <v>1</v>
      </c>
      <c r="X4" s="8" t="n">
        <v>7</v>
      </c>
      <c r="Y4" s="8" t="n">
        <v>5</v>
      </c>
      <c r="Z4" s="8" t="n">
        <v>1</v>
      </c>
      <c r="AA4" s="8" t="n">
        <v>3</v>
      </c>
      <c r="AB4" s="8" t="n">
        <v>4</v>
      </c>
      <c r="AC4" s="9" t="n">
        <v>0</v>
      </c>
      <c r="AD4" s="10" t="n">
        <v>1</v>
      </c>
      <c r="AE4" s="9" t="n">
        <v>12.6</v>
      </c>
      <c r="AF4" s="10" t="n">
        <v>0.118</v>
      </c>
      <c r="AG4" s="7" t="n">
        <v>2</v>
      </c>
      <c r="AH4" s="7" t="n">
        <v>0</v>
      </c>
      <c r="AI4" s="7" t="n">
        <v>0</v>
      </c>
      <c r="AJ4" s="7" t="n">
        <v>0</v>
      </c>
      <c r="AK4" s="16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 t="n">
        <v>8</v>
      </c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 t="n">
        <v>1</v>
      </c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 t="n">
        <v>2</v>
      </c>
      <c r="DN4" s="7"/>
      <c r="DO4" s="7"/>
      <c r="DP4" s="7" t="n">
        <v>5</v>
      </c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 t="n">
        <v>4</v>
      </c>
      <c r="EC4" s="7"/>
      <c r="ED4" s="7" t="n">
        <v>2</v>
      </c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 t="n">
        <v>20</v>
      </c>
      <c r="ER4" s="7"/>
      <c r="ES4" s="7"/>
      <c r="ET4" s="7"/>
      <c r="EU4" s="7"/>
      <c r="EV4" s="7"/>
      <c r="EW4" s="7"/>
      <c r="EX4" s="1" t="n">
        <v>7</v>
      </c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 t="n">
        <v>9</v>
      </c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17"/>
    </row>
    <row r="5" customFormat="false" ht="12.75" hidden="false" customHeight="false" outlineLevel="0" collapsed="false">
      <c r="A5" s="1" t="s">
        <v>191</v>
      </c>
      <c r="B5" s="2" t="n">
        <v>36299</v>
      </c>
      <c r="C5" s="7" t="s">
        <v>173</v>
      </c>
      <c r="D5" s="7"/>
      <c r="E5" s="18" t="s">
        <v>192</v>
      </c>
      <c r="F5" s="18" t="s">
        <v>193</v>
      </c>
      <c r="G5" s="3" t="s">
        <v>194</v>
      </c>
      <c r="H5" s="3" t="s">
        <v>195</v>
      </c>
      <c r="I5" s="1" t="s">
        <v>191</v>
      </c>
      <c r="J5" s="1" t="n">
        <v>4</v>
      </c>
      <c r="K5" s="1" t="s">
        <v>178</v>
      </c>
      <c r="L5" s="1" t="s">
        <v>179</v>
      </c>
      <c r="M5" s="1" t="s">
        <v>180</v>
      </c>
      <c r="N5" s="1" t="s">
        <v>181</v>
      </c>
      <c r="O5" s="1" t="n">
        <v>1315</v>
      </c>
      <c r="P5" s="1" t="n">
        <v>1342</v>
      </c>
      <c r="Q5" s="1" t="s">
        <v>190</v>
      </c>
      <c r="R5" s="1" t="s">
        <v>196</v>
      </c>
      <c r="T5" s="7"/>
      <c r="U5" s="7"/>
      <c r="V5" s="7" t="n">
        <v>0</v>
      </c>
      <c r="W5" s="7" t="n">
        <v>1</v>
      </c>
      <c r="X5" s="8" t="n">
        <v>7</v>
      </c>
      <c r="Y5" s="8" t="n">
        <v>5</v>
      </c>
      <c r="Z5" s="8" t="n">
        <v>2</v>
      </c>
      <c r="AA5" s="8" t="n">
        <v>4</v>
      </c>
      <c r="AB5" s="8" t="n">
        <v>4</v>
      </c>
      <c r="AC5" s="9" t="n">
        <v>0</v>
      </c>
      <c r="AD5" s="10" t="n">
        <v>1</v>
      </c>
      <c r="AE5" s="9" t="n">
        <v>8.5</v>
      </c>
      <c r="AF5" s="8"/>
      <c r="AG5" s="1" t="n">
        <v>1</v>
      </c>
      <c r="AH5" s="1" t="n">
        <v>0</v>
      </c>
      <c r="AI5" s="1" t="n">
        <v>26</v>
      </c>
      <c r="AJ5" s="1" t="n">
        <v>0</v>
      </c>
      <c r="AK5" s="16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 t="n">
        <v>14</v>
      </c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 t="n">
        <v>20</v>
      </c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 t="n">
        <v>2</v>
      </c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 t="n">
        <v>8</v>
      </c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17"/>
    </row>
    <row r="6" customFormat="false" ht="12.75" hidden="false" customHeight="false" outlineLevel="0" collapsed="false">
      <c r="A6" s="1" t="s">
        <v>197</v>
      </c>
      <c r="B6" s="2" t="n">
        <v>36299</v>
      </c>
      <c r="C6" s="7" t="s">
        <v>173</v>
      </c>
      <c r="D6" s="7"/>
      <c r="E6" s="18" t="s">
        <v>198</v>
      </c>
      <c r="F6" s="18" t="s">
        <v>199</v>
      </c>
      <c r="G6" s="3" t="s">
        <v>200</v>
      </c>
      <c r="H6" s="3" t="s">
        <v>201</v>
      </c>
      <c r="I6" s="1" t="s">
        <v>197</v>
      </c>
      <c r="J6" s="1" t="n">
        <v>4</v>
      </c>
      <c r="K6" s="1" t="s">
        <v>178</v>
      </c>
      <c r="L6" s="1" t="s">
        <v>179</v>
      </c>
      <c r="M6" s="1" t="s">
        <v>180</v>
      </c>
      <c r="N6" s="1" t="s">
        <v>181</v>
      </c>
      <c r="O6" s="1" t="n">
        <v>1233</v>
      </c>
      <c r="P6" s="1" t="n">
        <v>1310</v>
      </c>
      <c r="Q6" s="1" t="s">
        <v>190</v>
      </c>
      <c r="R6" s="1" t="s">
        <v>196</v>
      </c>
      <c r="T6" s="7"/>
      <c r="U6" s="7"/>
      <c r="V6" s="7" t="n">
        <v>0</v>
      </c>
      <c r="W6" s="7" t="n">
        <v>1</v>
      </c>
      <c r="X6" s="8" t="n">
        <v>7</v>
      </c>
      <c r="Y6" s="8" t="n">
        <v>5</v>
      </c>
      <c r="Z6" s="8" t="n">
        <v>2</v>
      </c>
      <c r="AA6" s="8" t="n">
        <v>3</v>
      </c>
      <c r="AB6" s="8" t="n">
        <v>4</v>
      </c>
      <c r="AC6" s="9" t="n">
        <v>0</v>
      </c>
      <c r="AD6" s="10" t="n">
        <v>1</v>
      </c>
      <c r="AE6" s="9" t="n">
        <v>8</v>
      </c>
      <c r="AF6" s="8"/>
      <c r="AG6" s="1" t="n">
        <v>1</v>
      </c>
      <c r="AH6" s="1" t="n">
        <v>0</v>
      </c>
      <c r="AI6" s="1" t="n">
        <v>46</v>
      </c>
      <c r="AJ6" s="1" t="n">
        <v>0</v>
      </c>
      <c r="AK6" s="16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 t="n">
        <v>2</v>
      </c>
      <c r="AY6" s="7"/>
      <c r="AZ6" s="7" t="n">
        <v>7</v>
      </c>
      <c r="BA6" s="7"/>
      <c r="BB6" s="7"/>
      <c r="BC6" s="7"/>
      <c r="BD6" s="7"/>
      <c r="BE6" s="7"/>
      <c r="BF6" s="7"/>
      <c r="BG6" s="7"/>
      <c r="BH6" s="7" t="n">
        <v>19</v>
      </c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 t="n">
        <v>19</v>
      </c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 t="n">
        <v>1</v>
      </c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 t="n">
        <v>2</v>
      </c>
      <c r="EE6" s="7"/>
      <c r="EF6" s="7"/>
      <c r="EG6" s="7"/>
      <c r="EH6" s="7"/>
      <c r="EI6" s="7"/>
      <c r="EJ6" s="7"/>
      <c r="EK6" s="7"/>
      <c r="EL6" s="7"/>
      <c r="EM6" s="7"/>
      <c r="EN6" s="7" t="n">
        <v>9</v>
      </c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17"/>
    </row>
    <row r="7" customFormat="false" ht="12.75" hidden="false" customHeight="false" outlineLevel="0" collapsed="false">
      <c r="A7" s="1" t="s">
        <v>202</v>
      </c>
      <c r="B7" s="2" t="n">
        <v>36299</v>
      </c>
      <c r="C7" s="7" t="s">
        <v>173</v>
      </c>
      <c r="D7" s="7"/>
      <c r="E7" s="18" t="s">
        <v>203</v>
      </c>
      <c r="F7" s="18" t="s">
        <v>204</v>
      </c>
      <c r="G7" s="3" t="s">
        <v>205</v>
      </c>
      <c r="H7" s="3" t="s">
        <v>206</v>
      </c>
      <c r="I7" s="1" t="s">
        <v>202</v>
      </c>
      <c r="J7" s="1" t="n">
        <v>4</v>
      </c>
      <c r="K7" s="1" t="s">
        <v>178</v>
      </c>
      <c r="L7" s="1" t="s">
        <v>179</v>
      </c>
      <c r="M7" s="1" t="s">
        <v>180</v>
      </c>
      <c r="N7" s="1" t="s">
        <v>181</v>
      </c>
      <c r="O7" s="1" t="n">
        <v>912</v>
      </c>
      <c r="P7" s="1" t="n">
        <v>1000</v>
      </c>
      <c r="Q7" s="1" t="s">
        <v>190</v>
      </c>
      <c r="R7" s="1" t="s">
        <v>196</v>
      </c>
      <c r="T7" s="7"/>
      <c r="U7" s="7"/>
      <c r="V7" s="7" t="n">
        <v>0</v>
      </c>
      <c r="W7" s="7" t="n">
        <v>1</v>
      </c>
      <c r="X7" s="8" t="n">
        <v>3</v>
      </c>
      <c r="Y7" s="8" t="n">
        <v>1</v>
      </c>
      <c r="Z7" s="8" t="n">
        <v>1</v>
      </c>
      <c r="AA7" s="8" t="n">
        <v>4</v>
      </c>
      <c r="AB7" s="8" t="n">
        <v>5</v>
      </c>
      <c r="AC7" s="9" t="n">
        <v>1.7</v>
      </c>
      <c r="AD7" s="10" t="n">
        <v>4</v>
      </c>
      <c r="AE7" s="9" t="n">
        <v>1.3</v>
      </c>
      <c r="AF7" s="10" t="n">
        <v>2.75</v>
      </c>
      <c r="AG7" s="1" t="n">
        <v>1</v>
      </c>
      <c r="AH7" s="1" t="n">
        <v>0</v>
      </c>
      <c r="AI7" s="1" t="n">
        <v>15</v>
      </c>
      <c r="AJ7" s="1" t="n">
        <v>0</v>
      </c>
      <c r="AK7" s="16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 t="n">
        <v>16</v>
      </c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11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 t="n">
        <v>9</v>
      </c>
      <c r="FD7" s="7"/>
      <c r="FE7" s="7"/>
      <c r="FF7" s="7"/>
      <c r="FG7" s="7"/>
      <c r="FH7" s="7"/>
      <c r="FI7" s="7" t="n">
        <v>2</v>
      </c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17"/>
    </row>
    <row r="8" customFormat="false" ht="12.75" hidden="false" customHeight="false" outlineLevel="0" collapsed="false">
      <c r="A8" s="7" t="s">
        <v>207</v>
      </c>
      <c r="B8" s="6" t="n">
        <v>36298</v>
      </c>
      <c r="C8" s="7" t="s">
        <v>184</v>
      </c>
      <c r="D8" s="7"/>
      <c r="E8" s="11" t="s">
        <v>208</v>
      </c>
      <c r="F8" s="11" t="s">
        <v>209</v>
      </c>
      <c r="G8" s="3" t="s">
        <v>210</v>
      </c>
      <c r="H8" s="3" t="s">
        <v>211</v>
      </c>
      <c r="I8" s="1" t="s">
        <v>207</v>
      </c>
      <c r="J8" s="1" t="n">
        <v>4</v>
      </c>
      <c r="K8" s="1" t="s">
        <v>178</v>
      </c>
      <c r="L8" s="1" t="s">
        <v>179</v>
      </c>
      <c r="M8" s="1" t="s">
        <v>180</v>
      </c>
      <c r="N8" s="1" t="s">
        <v>181</v>
      </c>
      <c r="O8" s="7" t="n">
        <v>1917</v>
      </c>
      <c r="P8" s="7" t="n">
        <v>1940</v>
      </c>
      <c r="Q8" s="7" t="s">
        <v>190</v>
      </c>
      <c r="R8" s="7" t="s">
        <v>212</v>
      </c>
      <c r="S8" s="7"/>
      <c r="T8" s="7"/>
      <c r="U8" s="7"/>
      <c r="V8" s="7" t="n">
        <v>0</v>
      </c>
      <c r="W8" s="7" t="n">
        <v>1</v>
      </c>
      <c r="X8" s="8" t="n">
        <v>7</v>
      </c>
      <c r="Y8" s="8" t="n">
        <v>7</v>
      </c>
      <c r="Z8" s="8" t="n">
        <v>3</v>
      </c>
      <c r="AA8" s="8" t="n">
        <v>4</v>
      </c>
      <c r="AB8" s="8" t="n">
        <v>5</v>
      </c>
      <c r="AC8" s="9" t="n">
        <v>0.5</v>
      </c>
      <c r="AD8" s="10" t="n">
        <v>2</v>
      </c>
      <c r="AE8" s="9" t="n">
        <v>14</v>
      </c>
      <c r="AF8" s="10" t="n">
        <v>0.154</v>
      </c>
      <c r="AG8" s="7" t="n">
        <v>2</v>
      </c>
      <c r="AH8" s="7" t="n">
        <v>0</v>
      </c>
      <c r="AI8" s="7" t="n">
        <v>0</v>
      </c>
      <c r="AJ8" s="7" t="n">
        <v>0</v>
      </c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 t="n">
        <v>3</v>
      </c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 t="n">
        <v>20</v>
      </c>
      <c r="BV8" s="7"/>
      <c r="BW8" s="7" t="n">
        <v>13</v>
      </c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 t="n">
        <v>5</v>
      </c>
      <c r="DN8" s="7"/>
      <c r="DO8" s="7"/>
      <c r="DP8" s="7" t="n">
        <v>9</v>
      </c>
      <c r="DQ8" s="7"/>
      <c r="DR8" s="7"/>
      <c r="DS8" s="7"/>
      <c r="DT8" s="7"/>
      <c r="DU8" s="7"/>
      <c r="DV8" s="7" t="n">
        <v>1</v>
      </c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 t="n">
        <v>5</v>
      </c>
      <c r="ER8" s="7"/>
      <c r="ES8" s="7"/>
      <c r="ET8" s="7"/>
      <c r="EU8" s="7"/>
      <c r="EV8" s="7"/>
      <c r="EW8" s="7"/>
      <c r="EX8" s="7" t="n">
        <v>2</v>
      </c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17"/>
    </row>
    <row r="9" customFormat="false" ht="12.75" hidden="false" customHeight="false" outlineLevel="0" collapsed="false">
      <c r="A9" s="1" t="s">
        <v>213</v>
      </c>
      <c r="B9" s="2" t="n">
        <v>36299</v>
      </c>
      <c r="C9" s="7" t="s">
        <v>184</v>
      </c>
      <c r="D9" s="7"/>
      <c r="E9" s="18" t="s">
        <v>214</v>
      </c>
      <c r="F9" s="18" t="s">
        <v>215</v>
      </c>
      <c r="G9" s="3" t="s">
        <v>216</v>
      </c>
      <c r="H9" s="3" t="s">
        <v>217</v>
      </c>
      <c r="I9" s="1" t="s">
        <v>213</v>
      </c>
      <c r="J9" s="1" t="n">
        <v>4</v>
      </c>
      <c r="K9" s="1" t="s">
        <v>178</v>
      </c>
      <c r="L9" s="1" t="s">
        <v>179</v>
      </c>
      <c r="M9" s="1" t="s">
        <v>180</v>
      </c>
      <c r="N9" s="1" t="s">
        <v>181</v>
      </c>
      <c r="O9" s="1" t="n">
        <v>1121</v>
      </c>
      <c r="P9" s="1" t="n">
        <v>1225</v>
      </c>
      <c r="Q9" s="1" t="s">
        <v>190</v>
      </c>
      <c r="R9" s="1" t="s">
        <v>196</v>
      </c>
      <c r="T9" s="7"/>
      <c r="U9" s="7"/>
      <c r="V9" s="7" t="n">
        <v>0</v>
      </c>
      <c r="W9" s="7" t="n">
        <v>1</v>
      </c>
      <c r="X9" s="8" t="n">
        <v>7</v>
      </c>
      <c r="Y9" s="8" t="n">
        <v>5</v>
      </c>
      <c r="Z9" s="8" t="n">
        <v>2</v>
      </c>
      <c r="AA9" s="8" t="n">
        <v>4</v>
      </c>
      <c r="AB9" s="8" t="n">
        <v>4</v>
      </c>
      <c r="AC9" s="9" t="n">
        <v>0.4</v>
      </c>
      <c r="AD9" s="10" t="n">
        <v>2</v>
      </c>
      <c r="AE9" s="9" t="n">
        <v>9.6</v>
      </c>
      <c r="AF9" s="10" t="n">
        <v>0.11</v>
      </c>
      <c r="AG9" s="1" t="n">
        <v>2</v>
      </c>
      <c r="AH9" s="1" t="n">
        <v>0</v>
      </c>
      <c r="AI9" s="1" t="n">
        <v>0</v>
      </c>
      <c r="AJ9" s="1" t="n">
        <v>0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 t="n">
        <v>3</v>
      </c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 t="n">
        <v>17</v>
      </c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 t="n">
        <v>12</v>
      </c>
      <c r="DL9" s="7"/>
      <c r="DM9" s="7" t="n">
        <v>9</v>
      </c>
      <c r="DN9" s="7"/>
      <c r="DO9" s="7"/>
      <c r="DP9" s="7" t="n">
        <v>17</v>
      </c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 t="n">
        <v>5</v>
      </c>
      <c r="EO9" s="7" t="n">
        <v>1</v>
      </c>
      <c r="EP9" s="7"/>
      <c r="EQ9" s="7" t="n">
        <v>5</v>
      </c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 t="n">
        <v>5</v>
      </c>
      <c r="FL9" s="7" t="n">
        <v>20</v>
      </c>
      <c r="FM9" s="7" t="n">
        <v>14</v>
      </c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17"/>
    </row>
    <row r="10" customFormat="false" ht="12.75" hidden="false" customHeight="false" outlineLevel="0" collapsed="false">
      <c r="A10" s="1" t="s">
        <v>213</v>
      </c>
      <c r="B10" s="2" t="n">
        <v>36299</v>
      </c>
      <c r="C10" s="7" t="s">
        <v>173</v>
      </c>
      <c r="D10" s="7"/>
      <c r="E10" s="18" t="s">
        <v>214</v>
      </c>
      <c r="F10" s="18" t="s">
        <v>215</v>
      </c>
      <c r="G10" s="3" t="s">
        <v>216</v>
      </c>
      <c r="H10" s="3" t="s">
        <v>217</v>
      </c>
      <c r="I10" s="1" t="s">
        <v>213</v>
      </c>
      <c r="J10" s="1" t="n">
        <v>4</v>
      </c>
      <c r="K10" s="1" t="s">
        <v>178</v>
      </c>
      <c r="L10" s="1" t="s">
        <v>179</v>
      </c>
      <c r="M10" s="1" t="s">
        <v>180</v>
      </c>
      <c r="N10" s="1" t="s">
        <v>181</v>
      </c>
      <c r="O10" s="1" t="n">
        <v>1121</v>
      </c>
      <c r="P10" s="1" t="n">
        <v>1225</v>
      </c>
      <c r="Q10" s="1" t="s">
        <v>190</v>
      </c>
      <c r="R10" s="1" t="s">
        <v>196</v>
      </c>
      <c r="T10" s="7"/>
      <c r="U10" s="7"/>
      <c r="V10" s="7" t="n">
        <v>0</v>
      </c>
      <c r="W10" s="7" t="n">
        <v>1</v>
      </c>
      <c r="X10" s="8" t="n">
        <v>7</v>
      </c>
      <c r="Y10" s="8" t="n">
        <v>5</v>
      </c>
      <c r="Z10" s="8" t="n">
        <v>2</v>
      </c>
      <c r="AA10" s="8" t="n">
        <v>4</v>
      </c>
      <c r="AB10" s="8" t="n">
        <v>4</v>
      </c>
      <c r="AC10" s="9" t="n">
        <v>0.4</v>
      </c>
      <c r="AD10" s="10" t="n">
        <v>2</v>
      </c>
      <c r="AE10" s="9" t="n">
        <v>9.6</v>
      </c>
      <c r="AF10" s="10" t="n">
        <v>0.11</v>
      </c>
      <c r="AG10" s="1" t="n">
        <v>1</v>
      </c>
      <c r="AH10" s="1" t="n">
        <v>0</v>
      </c>
      <c r="AI10" s="1" t="n">
        <v>33</v>
      </c>
      <c r="AJ10" s="1" t="n">
        <v>0</v>
      </c>
      <c r="AK10" s="16" t="n">
        <v>3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 t="n">
        <v>11</v>
      </c>
      <c r="BA10" s="7"/>
      <c r="BB10" s="7"/>
      <c r="BC10" s="7"/>
      <c r="BD10" s="7"/>
      <c r="BE10" s="7" t="n">
        <v>4</v>
      </c>
      <c r="BF10" s="7"/>
      <c r="BG10" s="7"/>
      <c r="BH10" s="7" t="n">
        <v>18</v>
      </c>
      <c r="BI10" s="7"/>
      <c r="BJ10" s="7"/>
      <c r="BK10" s="7"/>
      <c r="BL10" s="7"/>
      <c r="BM10" s="7"/>
      <c r="BN10" s="7"/>
      <c r="BO10" s="7"/>
      <c r="BP10" s="7"/>
      <c r="BQ10" s="7"/>
      <c r="BR10" s="7" t="n">
        <v>1</v>
      </c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 t="n">
        <v>1</v>
      </c>
      <c r="DE10" s="7"/>
      <c r="DF10" s="7"/>
      <c r="DG10" s="7"/>
      <c r="DH10" s="7"/>
      <c r="DI10" s="7"/>
      <c r="DJ10" s="7" t="n">
        <v>2</v>
      </c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 t="n">
        <v>2</v>
      </c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 t="n">
        <v>7</v>
      </c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 t="n">
        <v>1</v>
      </c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17"/>
    </row>
    <row r="11" customFormat="false" ht="12.75" hidden="false" customHeight="false" outlineLevel="0" collapsed="false">
      <c r="A11" s="7" t="s">
        <v>218</v>
      </c>
      <c r="B11" s="6" t="n">
        <v>36298</v>
      </c>
      <c r="C11" s="7" t="s">
        <v>184</v>
      </c>
      <c r="D11" s="7"/>
      <c r="E11" s="11" t="s">
        <v>219</v>
      </c>
      <c r="F11" s="11" t="s">
        <v>220</v>
      </c>
      <c r="G11" s="3" t="s">
        <v>221</v>
      </c>
      <c r="H11" s="3" t="s">
        <v>222</v>
      </c>
      <c r="I11" s="1" t="s">
        <v>218</v>
      </c>
      <c r="J11" s="1" t="n">
        <v>4</v>
      </c>
      <c r="K11" s="1" t="s">
        <v>178</v>
      </c>
      <c r="L11" s="1" t="s">
        <v>179</v>
      </c>
      <c r="M11" s="1" t="s">
        <v>180</v>
      </c>
      <c r="N11" s="1" t="s">
        <v>181</v>
      </c>
      <c r="O11" s="7" t="n">
        <v>1725</v>
      </c>
      <c r="P11" s="7" t="n">
        <v>1554</v>
      </c>
      <c r="Q11" s="7" t="s">
        <v>190</v>
      </c>
      <c r="R11" s="7" t="s">
        <v>212</v>
      </c>
      <c r="S11" s="7"/>
      <c r="T11" s="7"/>
      <c r="U11" s="7"/>
      <c r="V11" s="7" t="n">
        <v>0</v>
      </c>
      <c r="W11" s="7" t="n">
        <v>1</v>
      </c>
      <c r="X11" s="8" t="n">
        <v>7</v>
      </c>
      <c r="Y11" s="8" t="n">
        <v>7</v>
      </c>
      <c r="Z11" s="8" t="n">
        <v>3</v>
      </c>
      <c r="AA11" s="8" t="n">
        <v>4</v>
      </c>
      <c r="AB11" s="8" t="n">
        <v>5</v>
      </c>
      <c r="AC11" s="9" t="n">
        <v>0</v>
      </c>
      <c r="AD11" s="10" t="n">
        <v>1</v>
      </c>
      <c r="AE11" s="9" t="n">
        <v>8.2</v>
      </c>
      <c r="AF11" s="8"/>
      <c r="AG11" s="7" t="n">
        <v>2</v>
      </c>
      <c r="AH11" s="7" t="n">
        <v>0</v>
      </c>
      <c r="AI11" s="7" t="n">
        <v>0</v>
      </c>
      <c r="AJ11" s="7" t="n">
        <v>0</v>
      </c>
      <c r="AK11" s="16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 t="n">
        <v>7</v>
      </c>
      <c r="AY11" s="7"/>
      <c r="AZ11" s="7"/>
      <c r="BA11" s="7"/>
      <c r="BB11" s="7"/>
      <c r="BC11" s="7"/>
      <c r="BD11" s="7"/>
      <c r="BE11" s="7"/>
      <c r="BF11" s="7"/>
      <c r="BG11" s="7"/>
      <c r="BH11" s="7" t="n">
        <v>1</v>
      </c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 t="n">
        <v>20</v>
      </c>
      <c r="BV11" s="7" t="n">
        <v>1</v>
      </c>
      <c r="BW11" s="7" t="n">
        <v>13</v>
      </c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 t="n">
        <v>10</v>
      </c>
      <c r="DN11" s="7"/>
      <c r="DO11" s="7"/>
      <c r="DP11" s="7" t="n">
        <v>3</v>
      </c>
      <c r="DQ11" s="7"/>
      <c r="DR11" s="7"/>
      <c r="DS11" s="7"/>
      <c r="DT11" s="7"/>
      <c r="DU11" s="7"/>
      <c r="DV11" s="7" t="n">
        <v>3</v>
      </c>
      <c r="DW11" s="7"/>
      <c r="DX11" s="7" t="n">
        <v>2</v>
      </c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 t="n">
        <v>1</v>
      </c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 t="n">
        <v>5</v>
      </c>
      <c r="FL11" s="7"/>
      <c r="FM11" s="7" t="n">
        <v>1</v>
      </c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17"/>
    </row>
    <row r="12" customFormat="false" ht="12.75" hidden="false" customHeight="false" outlineLevel="0" collapsed="false">
      <c r="A12" s="1" t="s">
        <v>223</v>
      </c>
      <c r="B12" s="2" t="n">
        <v>36299</v>
      </c>
      <c r="C12" s="7" t="s">
        <v>184</v>
      </c>
      <c r="D12" s="7"/>
      <c r="E12" s="18" t="s">
        <v>224</v>
      </c>
      <c r="F12" s="18" t="s">
        <v>225</v>
      </c>
      <c r="G12" s="3" t="s">
        <v>226</v>
      </c>
      <c r="H12" s="3" t="s">
        <v>227</v>
      </c>
      <c r="I12" s="1" t="s">
        <v>223</v>
      </c>
      <c r="J12" s="1" t="n">
        <v>4</v>
      </c>
      <c r="K12" s="1" t="s">
        <v>178</v>
      </c>
      <c r="L12" s="1" t="s">
        <v>179</v>
      </c>
      <c r="M12" s="1" t="s">
        <v>180</v>
      </c>
      <c r="N12" s="1" t="s">
        <v>181</v>
      </c>
      <c r="O12" s="1" t="n">
        <v>1014</v>
      </c>
      <c r="P12" s="1" t="n">
        <v>1115</v>
      </c>
      <c r="Q12" s="1" t="s">
        <v>190</v>
      </c>
      <c r="R12" s="1" t="s">
        <v>196</v>
      </c>
      <c r="T12" s="7"/>
      <c r="U12" s="7"/>
      <c r="V12" s="7" t="n">
        <v>0</v>
      </c>
      <c r="W12" s="7" t="n">
        <v>1</v>
      </c>
      <c r="X12" s="8" t="n">
        <v>7</v>
      </c>
      <c r="Y12" s="8" t="n">
        <v>7</v>
      </c>
      <c r="Z12" s="8" t="n">
        <v>3</v>
      </c>
      <c r="AA12" s="8" t="n">
        <v>4</v>
      </c>
      <c r="AB12" s="8" t="n">
        <v>5</v>
      </c>
      <c r="AC12" s="9" t="n">
        <v>0</v>
      </c>
      <c r="AD12" s="10" t="n">
        <v>1</v>
      </c>
      <c r="AE12" s="9" t="n">
        <v>10</v>
      </c>
      <c r="AF12" s="8"/>
      <c r="AG12" s="1" t="n">
        <v>2</v>
      </c>
      <c r="AH12" s="1" t="n">
        <v>0</v>
      </c>
      <c r="AI12" s="1" t="n">
        <v>0</v>
      </c>
      <c r="AJ12" s="1" t="n">
        <v>0</v>
      </c>
      <c r="AK12" s="16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 t="n">
        <v>14</v>
      </c>
      <c r="BV12" s="7"/>
      <c r="BW12" s="7" t="n">
        <v>1</v>
      </c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 t="n">
        <v>2</v>
      </c>
      <c r="DL12" s="7"/>
      <c r="DM12" s="7" t="n">
        <v>14</v>
      </c>
      <c r="DN12" s="7"/>
      <c r="DO12" s="7"/>
      <c r="DP12" s="7" t="n">
        <v>11</v>
      </c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 t="n">
        <v>5</v>
      </c>
      <c r="EQ12" s="7" t="n">
        <v>7</v>
      </c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 t="n">
        <v>2</v>
      </c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17"/>
    </row>
    <row r="13" customFormat="false" ht="12.75" hidden="false" customHeight="false" outlineLevel="0" collapsed="false">
      <c r="A13" s="1" t="s">
        <v>223</v>
      </c>
      <c r="B13" s="2" t="n">
        <v>36299</v>
      </c>
      <c r="C13" s="7" t="s">
        <v>173</v>
      </c>
      <c r="D13" s="7"/>
      <c r="E13" s="18" t="s">
        <v>224</v>
      </c>
      <c r="F13" s="18" t="s">
        <v>225</v>
      </c>
      <c r="G13" s="3" t="s">
        <v>226</v>
      </c>
      <c r="H13" s="3" t="s">
        <v>227</v>
      </c>
      <c r="I13" s="1" t="s">
        <v>223</v>
      </c>
      <c r="J13" s="1" t="n">
        <v>4</v>
      </c>
      <c r="K13" s="1" t="s">
        <v>178</v>
      </c>
      <c r="L13" s="1" t="s">
        <v>179</v>
      </c>
      <c r="M13" s="1" t="s">
        <v>180</v>
      </c>
      <c r="N13" s="1" t="s">
        <v>181</v>
      </c>
      <c r="O13" s="1" t="n">
        <v>1014</v>
      </c>
      <c r="P13" s="1" t="n">
        <v>1115</v>
      </c>
      <c r="Q13" s="1" t="s">
        <v>190</v>
      </c>
      <c r="R13" s="1" t="s">
        <v>196</v>
      </c>
      <c r="V13" s="1" t="n">
        <v>0</v>
      </c>
      <c r="W13" s="7" t="n">
        <v>1</v>
      </c>
      <c r="X13" s="8" t="n">
        <v>7</v>
      </c>
      <c r="Y13" s="8" t="n">
        <v>7</v>
      </c>
      <c r="Z13" s="8" t="n">
        <v>3</v>
      </c>
      <c r="AA13" s="8" t="n">
        <v>4</v>
      </c>
      <c r="AB13" s="8" t="n">
        <v>5</v>
      </c>
      <c r="AC13" s="9" t="n">
        <v>0</v>
      </c>
      <c r="AD13" s="10" t="n">
        <v>1</v>
      </c>
      <c r="AE13" s="9" t="n">
        <v>10</v>
      </c>
      <c r="AF13" s="8"/>
      <c r="AG13" s="1" t="n">
        <v>1</v>
      </c>
      <c r="AH13" s="1" t="n">
        <v>0</v>
      </c>
      <c r="AI13" s="1" t="n">
        <v>45</v>
      </c>
      <c r="AJ13" s="1" t="n">
        <v>0</v>
      </c>
      <c r="AK13" s="16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 t="n">
        <v>2</v>
      </c>
      <c r="BA13" s="7"/>
      <c r="BB13" s="7"/>
      <c r="BC13" s="7"/>
      <c r="BD13" s="7"/>
      <c r="BE13" s="7" t="n">
        <v>3</v>
      </c>
      <c r="BF13" s="7"/>
      <c r="BG13" s="7"/>
      <c r="BH13" s="7" t="n">
        <v>20</v>
      </c>
      <c r="BI13" s="7"/>
      <c r="BJ13" s="7"/>
      <c r="BK13" s="7"/>
      <c r="BL13" s="7"/>
      <c r="BM13" s="7"/>
      <c r="BN13" s="7"/>
      <c r="BO13" s="7"/>
      <c r="BP13" s="7"/>
      <c r="BQ13" s="7"/>
      <c r="BR13" s="7" t="n">
        <v>1</v>
      </c>
      <c r="BS13" s="7"/>
      <c r="BT13" s="7"/>
      <c r="BU13" s="7"/>
      <c r="BV13" s="7"/>
      <c r="BW13" s="7" t="n">
        <v>3</v>
      </c>
      <c r="BX13" s="7"/>
      <c r="BY13" s="7" t="n">
        <v>1</v>
      </c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 t="n">
        <v>1</v>
      </c>
      <c r="DK13" s="7"/>
      <c r="DL13" s="7"/>
      <c r="DM13" s="7"/>
      <c r="DN13" s="7" t="n">
        <v>1</v>
      </c>
      <c r="DO13" s="7"/>
      <c r="DP13" s="7"/>
      <c r="DQ13" s="7"/>
      <c r="DR13" s="7"/>
      <c r="DS13" s="7"/>
      <c r="DT13" s="7"/>
      <c r="DU13" s="7"/>
      <c r="DV13" s="7"/>
      <c r="DW13" s="7" t="n">
        <v>1</v>
      </c>
      <c r="DX13" s="7" t="n">
        <v>6</v>
      </c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 t="n">
        <v>1</v>
      </c>
      <c r="EO13" s="7" t="n">
        <v>1</v>
      </c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 t="n">
        <v>1</v>
      </c>
      <c r="FJ13" s="7"/>
      <c r="FK13" s="7"/>
      <c r="FL13" s="7"/>
      <c r="FM13" s="7"/>
      <c r="FN13" s="7"/>
      <c r="FO13" s="7"/>
      <c r="FP13" s="7" t="n">
        <v>1</v>
      </c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17"/>
    </row>
    <row r="14" customFormat="false" ht="12.75" hidden="false" customHeight="false" outlineLevel="0" collapsed="false">
      <c r="A14" s="7" t="s">
        <v>228</v>
      </c>
      <c r="B14" s="6" t="n">
        <v>36298</v>
      </c>
      <c r="C14" s="7" t="s">
        <v>184</v>
      </c>
      <c r="D14" s="7"/>
      <c r="E14" s="11" t="s">
        <v>229</v>
      </c>
      <c r="F14" s="11" t="s">
        <v>230</v>
      </c>
      <c r="G14" s="3" t="s">
        <v>231</v>
      </c>
      <c r="H14" s="3" t="s">
        <v>232</v>
      </c>
      <c r="I14" s="1" t="s">
        <v>228</v>
      </c>
      <c r="J14" s="1" t="n">
        <v>4</v>
      </c>
      <c r="K14" s="1" t="s">
        <v>178</v>
      </c>
      <c r="L14" s="1" t="s">
        <v>179</v>
      </c>
      <c r="M14" s="1" t="s">
        <v>180</v>
      </c>
      <c r="N14" s="1" t="s">
        <v>181</v>
      </c>
      <c r="O14" s="7" t="n">
        <v>1645</v>
      </c>
      <c r="P14" s="7" t="n">
        <v>1717</v>
      </c>
      <c r="Q14" s="7" t="s">
        <v>190</v>
      </c>
      <c r="R14" s="7" t="s">
        <v>212</v>
      </c>
      <c r="S14" s="7"/>
      <c r="T14" s="7"/>
      <c r="U14" s="7"/>
      <c r="V14" s="7" t="n">
        <v>0</v>
      </c>
      <c r="W14" s="7" t="n">
        <v>1</v>
      </c>
      <c r="X14" s="8" t="n">
        <v>7</v>
      </c>
      <c r="Y14" s="8" t="n">
        <v>7</v>
      </c>
      <c r="Z14" s="8" t="n">
        <v>3</v>
      </c>
      <c r="AA14" s="8" t="n">
        <v>4</v>
      </c>
      <c r="AB14" s="8" t="n">
        <v>5</v>
      </c>
      <c r="AC14" s="9" t="n">
        <v>1.2</v>
      </c>
      <c r="AD14" s="10" t="n">
        <v>4</v>
      </c>
      <c r="AE14" s="9" t="n">
        <v>9.7</v>
      </c>
      <c r="AF14" s="10" t="n">
        <v>0.078</v>
      </c>
      <c r="AG14" s="7" t="n">
        <v>2</v>
      </c>
      <c r="AH14" s="7" t="n">
        <v>0</v>
      </c>
      <c r="AI14" s="7" t="n">
        <v>0</v>
      </c>
      <c r="AJ14" s="7" t="n">
        <v>0</v>
      </c>
      <c r="AK14" s="16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 t="n">
        <v>15</v>
      </c>
      <c r="BV14" s="7" t="n">
        <v>1</v>
      </c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 t="n">
        <v>13</v>
      </c>
      <c r="DL14" s="7"/>
      <c r="DM14" s="7" t="n">
        <v>13</v>
      </c>
      <c r="DN14" s="7"/>
      <c r="DO14" s="7"/>
      <c r="DP14" s="7" t="n">
        <v>11</v>
      </c>
      <c r="DQ14" s="7"/>
      <c r="DR14" s="7"/>
      <c r="DS14" s="7"/>
      <c r="DT14" s="7"/>
      <c r="DU14" s="7"/>
      <c r="DV14" s="7"/>
      <c r="DW14" s="7"/>
      <c r="DX14" s="7" t="n">
        <v>2</v>
      </c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 t="n">
        <v>1</v>
      </c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n">
        <v>1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17"/>
    </row>
    <row r="15" customFormat="false" ht="12.75" hidden="false" customHeight="false" outlineLevel="0" collapsed="false">
      <c r="A15" s="7" t="s">
        <v>233</v>
      </c>
      <c r="B15" s="6" t="n">
        <v>36298</v>
      </c>
      <c r="C15" s="7" t="s">
        <v>173</v>
      </c>
      <c r="D15" s="7"/>
      <c r="E15" s="11" t="s">
        <v>234</v>
      </c>
      <c r="F15" s="11" t="s">
        <v>235</v>
      </c>
      <c r="G15" s="3" t="s">
        <v>236</v>
      </c>
      <c r="H15" s="3" t="s">
        <v>237</v>
      </c>
      <c r="I15" s="1" t="s">
        <v>233</v>
      </c>
      <c r="J15" s="1" t="n">
        <v>4</v>
      </c>
      <c r="K15" s="1" t="s">
        <v>238</v>
      </c>
      <c r="L15" s="1" t="s">
        <v>179</v>
      </c>
      <c r="M15" s="1" t="s">
        <v>180</v>
      </c>
      <c r="N15" s="1" t="s">
        <v>238</v>
      </c>
      <c r="O15" s="7" t="n">
        <v>1600</v>
      </c>
      <c r="P15" s="7" t="n">
        <v>1614</v>
      </c>
      <c r="Q15" s="7" t="s">
        <v>182</v>
      </c>
      <c r="R15" s="7" t="s">
        <v>183</v>
      </c>
      <c r="S15" s="7"/>
      <c r="T15" s="7"/>
      <c r="U15" s="7"/>
      <c r="V15" s="7" t="n">
        <v>0</v>
      </c>
      <c r="W15" s="7" t="n">
        <v>1</v>
      </c>
      <c r="X15" s="8" t="n">
        <v>7</v>
      </c>
      <c r="Y15" s="8" t="n">
        <v>7</v>
      </c>
      <c r="Z15" s="8" t="n">
        <v>4</v>
      </c>
      <c r="AA15" s="8" t="n">
        <v>4</v>
      </c>
      <c r="AB15" s="8" t="n">
        <v>4</v>
      </c>
      <c r="AC15" s="9" t="n">
        <v>0</v>
      </c>
      <c r="AD15" s="10" t="n">
        <v>1</v>
      </c>
      <c r="AE15" s="9" t="n">
        <v>8</v>
      </c>
      <c r="AF15" s="8"/>
      <c r="AG15" s="7" t="n">
        <v>1</v>
      </c>
      <c r="AH15" s="7" t="n">
        <v>0</v>
      </c>
      <c r="AI15" s="7" t="n">
        <v>70</v>
      </c>
      <c r="AJ15" s="7" t="n">
        <v>0</v>
      </c>
      <c r="AK15" s="16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 t="n">
        <v>20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 t="n">
        <v>5</v>
      </c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17"/>
    </row>
    <row r="16" customFormat="false" ht="12.75" hidden="false" customHeight="false" outlineLevel="0" collapsed="false">
      <c r="A16" s="7" t="s">
        <v>239</v>
      </c>
      <c r="B16" s="6" t="n">
        <v>36298</v>
      </c>
      <c r="C16" s="7" t="s">
        <v>184</v>
      </c>
      <c r="D16" s="7"/>
      <c r="E16" s="11" t="s">
        <v>240</v>
      </c>
      <c r="F16" s="11" t="s">
        <v>241</v>
      </c>
      <c r="G16" s="3" t="s">
        <v>242</v>
      </c>
      <c r="H16" s="3" t="s">
        <v>243</v>
      </c>
      <c r="I16" s="1" t="s">
        <v>239</v>
      </c>
      <c r="J16" s="1" t="n">
        <v>4</v>
      </c>
      <c r="K16" s="1" t="s">
        <v>178</v>
      </c>
      <c r="L16" s="1" t="s">
        <v>179</v>
      </c>
      <c r="M16" s="1" t="s">
        <v>180</v>
      </c>
      <c r="N16" s="1" t="s">
        <v>181</v>
      </c>
      <c r="O16" s="7" t="n">
        <v>1543</v>
      </c>
      <c r="P16" s="7" t="n">
        <v>1637</v>
      </c>
      <c r="Q16" s="7" t="s">
        <v>190</v>
      </c>
      <c r="R16" s="7" t="s">
        <v>212</v>
      </c>
      <c r="S16" s="7"/>
      <c r="T16" s="7"/>
      <c r="U16" s="7"/>
      <c r="V16" s="7" t="n">
        <v>0.7</v>
      </c>
      <c r="W16" s="7" t="n">
        <v>3</v>
      </c>
      <c r="X16" s="8" t="n">
        <v>7</v>
      </c>
      <c r="Y16" s="8" t="n">
        <v>7</v>
      </c>
      <c r="Z16" s="8" t="n">
        <v>3</v>
      </c>
      <c r="AA16" s="8" t="n">
        <v>4</v>
      </c>
      <c r="AB16" s="8" t="n">
        <v>5</v>
      </c>
      <c r="AC16" s="9" t="n">
        <v>1.2</v>
      </c>
      <c r="AD16" s="10" t="n">
        <v>4</v>
      </c>
      <c r="AE16" s="9" t="n">
        <v>7.1</v>
      </c>
      <c r="AF16" s="10" t="n">
        <v>0.058</v>
      </c>
      <c r="AG16" s="7" t="n">
        <v>2</v>
      </c>
      <c r="AH16" s="7" t="n">
        <v>0</v>
      </c>
      <c r="AI16" s="7" t="n">
        <v>0</v>
      </c>
      <c r="AJ16" s="7" t="n">
        <v>0</v>
      </c>
      <c r="AK16" s="16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 t="n">
        <v>20</v>
      </c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 t="n">
        <v>16</v>
      </c>
      <c r="DL16" s="7"/>
      <c r="DM16" s="7" t="n">
        <v>14</v>
      </c>
      <c r="DN16" s="7"/>
      <c r="DO16" s="7"/>
      <c r="DP16" s="7" t="n">
        <v>6</v>
      </c>
      <c r="DQ16" s="7"/>
      <c r="DR16" s="7"/>
      <c r="DS16" s="7"/>
      <c r="DT16" s="7"/>
      <c r="DU16" s="7"/>
      <c r="DV16" s="7" t="n">
        <v>1</v>
      </c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 t="n">
        <v>4</v>
      </c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 t="n">
        <v>16</v>
      </c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17"/>
    </row>
    <row r="17" customFormat="false" ht="12.75" hidden="false" customHeight="false" outlineLevel="0" collapsed="false">
      <c r="A17" s="7" t="s">
        <v>244</v>
      </c>
      <c r="B17" s="6" t="n">
        <v>36298</v>
      </c>
      <c r="C17" s="7" t="s">
        <v>184</v>
      </c>
      <c r="D17" s="7"/>
      <c r="E17" s="11" t="s">
        <v>245</v>
      </c>
      <c r="F17" s="11" t="s">
        <v>246</v>
      </c>
      <c r="G17" s="3" t="s">
        <v>247</v>
      </c>
      <c r="H17" s="3" t="s">
        <v>248</v>
      </c>
      <c r="I17" s="1" t="s">
        <v>244</v>
      </c>
      <c r="J17" s="1" t="n">
        <v>4</v>
      </c>
      <c r="K17" s="1" t="s">
        <v>178</v>
      </c>
      <c r="L17" s="1" t="s">
        <v>179</v>
      </c>
      <c r="M17" s="1" t="s">
        <v>180</v>
      </c>
      <c r="N17" s="1" t="s">
        <v>181</v>
      </c>
      <c r="O17" s="7" t="n">
        <v>1321</v>
      </c>
      <c r="P17" s="7" t="n">
        <v>1400</v>
      </c>
      <c r="Q17" s="7" t="s">
        <v>190</v>
      </c>
      <c r="R17" s="7" t="s">
        <v>212</v>
      </c>
      <c r="S17" s="7"/>
      <c r="T17" s="7"/>
      <c r="U17" s="7"/>
      <c r="V17" s="7" t="n">
        <v>0.5</v>
      </c>
      <c r="W17" s="7" t="n">
        <v>2</v>
      </c>
      <c r="X17" s="8" t="n">
        <v>7</v>
      </c>
      <c r="Y17" s="8" t="n">
        <v>7</v>
      </c>
      <c r="Z17" s="8" t="n">
        <v>4</v>
      </c>
      <c r="AA17" s="8" t="n">
        <v>5</v>
      </c>
      <c r="AB17" s="8" t="n">
        <v>6</v>
      </c>
      <c r="AC17" s="9" t="n">
        <v>0.6</v>
      </c>
      <c r="AD17" s="10" t="n">
        <v>3</v>
      </c>
      <c r="AE17" s="9" t="n">
        <v>8.6</v>
      </c>
      <c r="AF17" s="10" t="n">
        <v>0.74</v>
      </c>
      <c r="AG17" s="7" t="n">
        <v>2</v>
      </c>
      <c r="AH17" s="7" t="n">
        <v>90</v>
      </c>
      <c r="AI17" s="7" t="n">
        <v>0</v>
      </c>
      <c r="AJ17" s="7" t="n">
        <v>650</v>
      </c>
      <c r="AK17" s="16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 t="n">
        <v>20</v>
      </c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 t="n">
        <v>8</v>
      </c>
      <c r="FK17" s="7" t="n">
        <v>9</v>
      </c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17"/>
    </row>
    <row r="18" customFormat="false" ht="12.75" hidden="false" customHeight="false" outlineLevel="0" collapsed="false">
      <c r="A18" s="7" t="s">
        <v>249</v>
      </c>
      <c r="B18" s="6" t="n">
        <v>36298</v>
      </c>
      <c r="C18" s="7" t="s">
        <v>173</v>
      </c>
      <c r="D18" s="7"/>
      <c r="E18" s="11" t="s">
        <v>250</v>
      </c>
      <c r="F18" s="11" t="s">
        <v>251</v>
      </c>
      <c r="G18" s="3" t="s">
        <v>252</v>
      </c>
      <c r="H18" s="3" t="s">
        <v>253</v>
      </c>
      <c r="I18" s="1" t="s">
        <v>249</v>
      </c>
      <c r="J18" s="1" t="n">
        <v>4</v>
      </c>
      <c r="K18" s="1" t="s">
        <v>254</v>
      </c>
      <c r="L18" s="1" t="s">
        <v>179</v>
      </c>
      <c r="M18" s="1" t="s">
        <v>180</v>
      </c>
      <c r="N18" s="1" t="s">
        <v>254</v>
      </c>
      <c r="O18" s="7" t="n">
        <v>1214</v>
      </c>
      <c r="P18" s="7" t="n">
        <v>1241</v>
      </c>
      <c r="Q18" s="7" t="s">
        <v>182</v>
      </c>
      <c r="R18" s="7" t="s">
        <v>183</v>
      </c>
      <c r="S18" s="7"/>
      <c r="T18" s="7"/>
      <c r="U18" s="7"/>
      <c r="V18" s="7" t="n">
        <v>0</v>
      </c>
      <c r="W18" s="7" t="n">
        <v>1</v>
      </c>
      <c r="X18" s="8" t="n">
        <v>7</v>
      </c>
      <c r="Y18" s="8" t="n">
        <v>7</v>
      </c>
      <c r="Z18" s="8" t="n">
        <v>3</v>
      </c>
      <c r="AA18" s="8" t="n">
        <v>4</v>
      </c>
      <c r="AB18" s="8" t="n">
        <v>4</v>
      </c>
      <c r="AC18" s="9" t="n">
        <v>0</v>
      </c>
      <c r="AD18" s="10" t="n">
        <v>1</v>
      </c>
      <c r="AE18" s="9" t="n">
        <v>1</v>
      </c>
      <c r="AF18" s="8"/>
      <c r="AG18" s="7" t="n">
        <v>1</v>
      </c>
      <c r="AH18" s="7" t="n">
        <v>0</v>
      </c>
      <c r="AI18" s="7" t="n">
        <v>25</v>
      </c>
      <c r="AJ18" s="7" t="n">
        <v>0</v>
      </c>
      <c r="AK18" s="16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 t="n">
        <v>18</v>
      </c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 t="n">
        <v>1</v>
      </c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 t="n">
        <v>9</v>
      </c>
      <c r="ET18" s="7"/>
      <c r="EU18" s="7"/>
      <c r="EW18" s="7"/>
      <c r="EX18" s="7" t="n">
        <v>5</v>
      </c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17"/>
    </row>
    <row r="19" customFormat="false" ht="12.75" hidden="false" customHeight="false" outlineLevel="0" collapsed="false">
      <c r="A19" s="7" t="s">
        <v>255</v>
      </c>
      <c r="B19" s="6" t="n">
        <v>36298</v>
      </c>
      <c r="C19" s="7" t="s">
        <v>184</v>
      </c>
      <c r="D19" s="7"/>
      <c r="E19" s="11" t="s">
        <v>256</v>
      </c>
      <c r="F19" s="11" t="s">
        <v>257</v>
      </c>
      <c r="G19" s="3" t="s">
        <v>258</v>
      </c>
      <c r="H19" s="3" t="s">
        <v>259</v>
      </c>
      <c r="I19" s="1" t="s">
        <v>255</v>
      </c>
      <c r="J19" s="1" t="n">
        <v>4</v>
      </c>
      <c r="K19" s="1" t="s">
        <v>178</v>
      </c>
      <c r="L19" s="1" t="s">
        <v>179</v>
      </c>
      <c r="M19" s="1" t="s">
        <v>180</v>
      </c>
      <c r="N19" s="1" t="s">
        <v>181</v>
      </c>
      <c r="O19" s="7" t="n">
        <v>1423</v>
      </c>
      <c r="P19" s="7" t="n">
        <v>1500</v>
      </c>
      <c r="Q19" s="7" t="s">
        <v>190</v>
      </c>
      <c r="R19" s="7" t="s">
        <v>212</v>
      </c>
      <c r="S19" s="7"/>
      <c r="T19" s="7"/>
      <c r="U19" s="7"/>
      <c r="V19" s="7" t="n">
        <v>0.7</v>
      </c>
      <c r="W19" s="7" t="n">
        <v>3</v>
      </c>
      <c r="X19" s="8" t="n">
        <v>7</v>
      </c>
      <c r="Y19" s="8" t="n">
        <v>7</v>
      </c>
      <c r="Z19" s="8" t="n">
        <v>3</v>
      </c>
      <c r="AA19" s="8" t="n">
        <v>4</v>
      </c>
      <c r="AB19" s="8" t="n">
        <v>5</v>
      </c>
      <c r="AC19" s="9" t="n">
        <v>0.8</v>
      </c>
      <c r="AD19" s="10" t="n">
        <v>3</v>
      </c>
      <c r="AE19" s="9" t="n">
        <v>9.7</v>
      </c>
      <c r="AF19" s="10" t="n">
        <v>0.113</v>
      </c>
      <c r="AG19" s="7" t="n">
        <v>2</v>
      </c>
      <c r="AH19" s="7" t="n">
        <v>0</v>
      </c>
      <c r="AI19" s="7" t="n">
        <v>0</v>
      </c>
      <c r="AJ19" s="7" t="n">
        <v>0</v>
      </c>
      <c r="AK19" s="16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 t="n">
        <v>20</v>
      </c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 t="n">
        <v>5</v>
      </c>
      <c r="DL19" s="7"/>
      <c r="DM19" s="7" t="n">
        <v>18</v>
      </c>
      <c r="DN19" s="7"/>
      <c r="DO19" s="7"/>
      <c r="DP19" s="7" t="n">
        <v>1</v>
      </c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 t="n">
        <v>8</v>
      </c>
      <c r="FL19" s="7"/>
      <c r="FM19" s="7" t="n">
        <v>2</v>
      </c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17"/>
    </row>
    <row r="20" customFormat="false" ht="12.75" hidden="false" customHeight="false" outlineLevel="0" collapsed="false">
      <c r="A20" s="7" t="s">
        <v>255</v>
      </c>
      <c r="B20" s="6" t="n">
        <v>36298</v>
      </c>
      <c r="C20" s="7" t="s">
        <v>173</v>
      </c>
      <c r="D20" s="7"/>
      <c r="E20" s="11" t="s">
        <v>256</v>
      </c>
      <c r="F20" s="11" t="s">
        <v>257</v>
      </c>
      <c r="G20" s="3" t="s">
        <v>258</v>
      </c>
      <c r="H20" s="3" t="s">
        <v>259</v>
      </c>
      <c r="I20" s="1" t="s">
        <v>255</v>
      </c>
      <c r="J20" s="1" t="n">
        <v>4</v>
      </c>
      <c r="K20" s="1" t="s">
        <v>178</v>
      </c>
      <c r="L20" s="1" t="s">
        <v>179</v>
      </c>
      <c r="M20" s="1" t="s">
        <v>180</v>
      </c>
      <c r="N20" s="1" t="s">
        <v>181</v>
      </c>
      <c r="O20" s="7" t="n">
        <v>1423</v>
      </c>
      <c r="P20" s="7" t="n">
        <v>1500</v>
      </c>
      <c r="Q20" s="7" t="s">
        <v>190</v>
      </c>
      <c r="R20" s="7" t="s">
        <v>212</v>
      </c>
      <c r="S20" s="7"/>
      <c r="T20" s="7"/>
      <c r="U20" s="7"/>
      <c r="V20" s="7" t="n">
        <v>0</v>
      </c>
      <c r="W20" s="7" t="n">
        <v>1</v>
      </c>
      <c r="X20" s="8" t="n">
        <v>7</v>
      </c>
      <c r="Y20" s="8" t="n">
        <v>7</v>
      </c>
      <c r="Z20" s="8" t="n">
        <v>3</v>
      </c>
      <c r="AA20" s="8" t="n">
        <v>4</v>
      </c>
      <c r="AB20" s="8" t="n">
        <v>5</v>
      </c>
      <c r="AC20" s="9" t="n">
        <v>0.8</v>
      </c>
      <c r="AD20" s="10" t="n">
        <v>3</v>
      </c>
      <c r="AE20" s="9" t="n">
        <v>9.7</v>
      </c>
      <c r="AF20" s="10" t="n">
        <v>0.113</v>
      </c>
      <c r="AG20" s="7" t="n">
        <v>1</v>
      </c>
      <c r="AH20" s="7" t="n">
        <v>0</v>
      </c>
      <c r="AI20" s="7" t="n">
        <v>37</v>
      </c>
      <c r="AJ20" s="7" t="n">
        <v>0</v>
      </c>
      <c r="AK20" s="16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 t="n">
        <v>2</v>
      </c>
      <c r="BF20" s="7"/>
      <c r="BG20" s="7"/>
      <c r="BH20" s="7" t="n">
        <v>20</v>
      </c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17"/>
    </row>
    <row r="21" customFormat="false" ht="12.75" hidden="false" customHeight="false" outlineLevel="0" collapsed="false">
      <c r="A21" s="7" t="s">
        <v>260</v>
      </c>
      <c r="B21" s="6" t="n">
        <v>36298</v>
      </c>
      <c r="C21" s="7" t="s">
        <v>173</v>
      </c>
      <c r="D21" s="7"/>
      <c r="E21" s="11" t="s">
        <v>261</v>
      </c>
      <c r="F21" s="11" t="s">
        <v>262</v>
      </c>
      <c r="G21" s="3" t="s">
        <v>263</v>
      </c>
      <c r="H21" s="3" t="s">
        <v>264</v>
      </c>
      <c r="I21" s="1" t="s">
        <v>260</v>
      </c>
      <c r="J21" s="1" t="n">
        <v>4</v>
      </c>
      <c r="K21" s="1" t="s">
        <v>254</v>
      </c>
      <c r="L21" s="1" t="s">
        <v>179</v>
      </c>
      <c r="M21" s="1" t="s">
        <v>180</v>
      </c>
      <c r="N21" s="1" t="s">
        <v>254</v>
      </c>
      <c r="O21" s="7" t="n">
        <v>1140</v>
      </c>
      <c r="P21" s="7" t="n">
        <v>1202</v>
      </c>
      <c r="Q21" s="7" t="s">
        <v>182</v>
      </c>
      <c r="R21" s="7" t="s">
        <v>183</v>
      </c>
      <c r="S21" s="7"/>
      <c r="T21" s="7"/>
      <c r="U21" s="7"/>
      <c r="V21" s="7" t="n">
        <v>0</v>
      </c>
      <c r="W21" s="7" t="n">
        <v>1</v>
      </c>
      <c r="X21" s="8" t="n">
        <v>4</v>
      </c>
      <c r="Y21" s="8" t="n">
        <v>3</v>
      </c>
      <c r="Z21" s="8" t="n">
        <v>1</v>
      </c>
      <c r="AA21" s="8" t="n">
        <v>2</v>
      </c>
      <c r="AB21" s="8" t="n">
        <v>3</v>
      </c>
      <c r="AC21" s="9" t="n">
        <v>0</v>
      </c>
      <c r="AD21" s="10" t="n">
        <v>1</v>
      </c>
      <c r="AE21" s="9" t="n">
        <v>2.2</v>
      </c>
      <c r="AF21" s="8"/>
      <c r="AG21" s="7" t="n">
        <v>1</v>
      </c>
      <c r="AH21" s="7" t="n">
        <v>0</v>
      </c>
      <c r="AI21" s="7" t="n">
        <v>30</v>
      </c>
      <c r="AJ21" s="7" t="n">
        <v>0</v>
      </c>
      <c r="AK21" s="16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 t="n">
        <v>20</v>
      </c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 t="n">
        <v>1</v>
      </c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 t="n">
        <v>2</v>
      </c>
      <c r="CY21" s="7"/>
      <c r="CZ21" s="7" t="n">
        <v>6</v>
      </c>
      <c r="DA21" s="7"/>
      <c r="DB21" s="7"/>
      <c r="DC21" s="7"/>
      <c r="DD21" s="7"/>
      <c r="DE21" s="7"/>
      <c r="DF21" s="7"/>
      <c r="DG21" s="7"/>
      <c r="DH21" s="7"/>
      <c r="DI21" s="7"/>
      <c r="DJ21" s="7" t="n">
        <v>12</v>
      </c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 t="n">
        <v>6</v>
      </c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W21" s="7"/>
      <c r="EX21" s="7" t="n">
        <v>3</v>
      </c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17"/>
    </row>
    <row r="22" customFormat="false" ht="12.75" hidden="false" customHeight="false" outlineLevel="0" collapsed="false">
      <c r="A22" s="7" t="s">
        <v>265</v>
      </c>
      <c r="B22" s="6" t="n">
        <v>36298</v>
      </c>
      <c r="C22" s="7" t="s">
        <v>173</v>
      </c>
      <c r="D22" s="7"/>
      <c r="E22" s="11" t="s">
        <v>266</v>
      </c>
      <c r="F22" s="11" t="s">
        <v>267</v>
      </c>
      <c r="G22" s="3" t="s">
        <v>268</v>
      </c>
      <c r="H22" s="3" t="s">
        <v>269</v>
      </c>
      <c r="I22" s="1" t="s">
        <v>265</v>
      </c>
      <c r="J22" s="1" t="n">
        <v>4</v>
      </c>
      <c r="K22" s="1" t="s">
        <v>238</v>
      </c>
      <c r="L22" s="1" t="s">
        <v>179</v>
      </c>
      <c r="M22" s="1" t="s">
        <v>180</v>
      </c>
      <c r="N22" s="1" t="s">
        <v>238</v>
      </c>
      <c r="O22" s="7" t="n">
        <v>1530</v>
      </c>
      <c r="P22" s="7" t="n">
        <v>1547</v>
      </c>
      <c r="Q22" s="7" t="s">
        <v>182</v>
      </c>
      <c r="R22" s="7" t="s">
        <v>183</v>
      </c>
      <c r="S22" s="7"/>
      <c r="T22" s="7"/>
      <c r="U22" s="7"/>
      <c r="V22" s="7" t="n">
        <v>0</v>
      </c>
      <c r="W22" s="7" t="n">
        <v>1</v>
      </c>
      <c r="X22" s="8" t="n">
        <v>6</v>
      </c>
      <c r="Y22" s="8" t="n">
        <v>1</v>
      </c>
      <c r="Z22" s="8" t="n">
        <v>3</v>
      </c>
      <c r="AA22" s="8" t="n">
        <v>3</v>
      </c>
      <c r="AB22" s="8" t="n">
        <v>3</v>
      </c>
      <c r="AC22" s="9" t="n">
        <v>0</v>
      </c>
      <c r="AD22" s="10" t="n">
        <v>1</v>
      </c>
      <c r="AE22" s="9" t="n">
        <v>6</v>
      </c>
      <c r="AF22" s="8"/>
      <c r="AG22" s="7" t="n">
        <v>1</v>
      </c>
      <c r="AH22" s="7" t="n">
        <v>0</v>
      </c>
      <c r="AI22" s="7" t="n">
        <v>35</v>
      </c>
      <c r="AJ22" s="7" t="n">
        <v>0</v>
      </c>
      <c r="AK22" s="16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 t="n">
        <v>20</v>
      </c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17"/>
    </row>
    <row r="23" customFormat="false" ht="12.75" hidden="false" customHeight="false" outlineLevel="0" collapsed="false">
      <c r="A23" s="7" t="s">
        <v>270</v>
      </c>
      <c r="B23" s="6" t="n">
        <v>36298</v>
      </c>
      <c r="C23" s="7" t="s">
        <v>173</v>
      </c>
      <c r="D23" s="7"/>
      <c r="E23" s="11" t="s">
        <v>271</v>
      </c>
      <c r="F23" s="11" t="s">
        <v>272</v>
      </c>
      <c r="G23" s="3" t="s">
        <v>273</v>
      </c>
      <c r="H23" s="3" t="s">
        <v>274</v>
      </c>
      <c r="I23" s="1" t="s">
        <v>270</v>
      </c>
      <c r="J23" s="1" t="n">
        <v>4</v>
      </c>
      <c r="K23" s="1" t="s">
        <v>254</v>
      </c>
      <c r="L23" s="1" t="s">
        <v>179</v>
      </c>
      <c r="M23" s="1" t="s">
        <v>180</v>
      </c>
      <c r="N23" s="1" t="s">
        <v>254</v>
      </c>
      <c r="O23" s="7" t="n">
        <v>1110</v>
      </c>
      <c r="P23" s="7" t="n">
        <v>1130</v>
      </c>
      <c r="Q23" s="7" t="s">
        <v>182</v>
      </c>
      <c r="R23" s="7" t="s">
        <v>183</v>
      </c>
      <c r="S23" s="7"/>
      <c r="T23" s="7"/>
      <c r="U23" s="7"/>
      <c r="V23" s="7" t="n">
        <v>0</v>
      </c>
      <c r="W23" s="7" t="n">
        <v>1</v>
      </c>
      <c r="X23" s="8" t="n">
        <v>5</v>
      </c>
      <c r="Y23" s="8" t="n">
        <v>3</v>
      </c>
      <c r="Z23" s="8" t="n">
        <v>1</v>
      </c>
      <c r="AA23" s="8" t="n">
        <v>2</v>
      </c>
      <c r="AB23" s="8" t="n">
        <v>3</v>
      </c>
      <c r="AC23" s="9" t="n">
        <v>0</v>
      </c>
      <c r="AD23" s="10" t="n">
        <v>1</v>
      </c>
      <c r="AE23" s="9" t="n">
        <v>4.5</v>
      </c>
      <c r="AF23" s="8"/>
      <c r="AG23" s="7" t="n">
        <v>1</v>
      </c>
      <c r="AH23" s="7" t="n">
        <v>0</v>
      </c>
      <c r="AI23" s="7" t="n">
        <v>35</v>
      </c>
      <c r="AJ23" s="7" t="n">
        <v>0</v>
      </c>
      <c r="AK23" s="16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 t="n">
        <v>20</v>
      </c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 t="n">
        <v>8</v>
      </c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 t="n">
        <v>2</v>
      </c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 t="n">
        <v>2</v>
      </c>
      <c r="ET23" s="7"/>
      <c r="EU23" s="7"/>
      <c r="EW23" s="7"/>
      <c r="EX23" s="7" t="n">
        <v>1</v>
      </c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17"/>
    </row>
    <row r="24" customFormat="false" ht="12.75" hidden="false" customHeight="false" outlineLevel="0" collapsed="false">
      <c r="A24" s="7" t="s">
        <v>275</v>
      </c>
      <c r="B24" s="6" t="n">
        <v>36298</v>
      </c>
      <c r="C24" s="7" t="s">
        <v>173</v>
      </c>
      <c r="D24" s="7"/>
      <c r="E24" s="11" t="s">
        <v>276</v>
      </c>
      <c r="F24" s="11" t="s">
        <v>277</v>
      </c>
      <c r="G24" s="3" t="s">
        <v>278</v>
      </c>
      <c r="H24" s="3" t="s">
        <v>279</v>
      </c>
      <c r="I24" s="1" t="s">
        <v>275</v>
      </c>
      <c r="J24" s="1" t="n">
        <v>4</v>
      </c>
      <c r="K24" s="1" t="s">
        <v>254</v>
      </c>
      <c r="L24" s="1" t="s">
        <v>179</v>
      </c>
      <c r="M24" s="1" t="s">
        <v>180</v>
      </c>
      <c r="N24" s="1" t="s">
        <v>254</v>
      </c>
      <c r="O24" s="7" t="n">
        <v>1037</v>
      </c>
      <c r="P24" s="7" t="n">
        <v>1058</v>
      </c>
      <c r="Q24" s="7" t="s">
        <v>182</v>
      </c>
      <c r="R24" s="7" t="s">
        <v>183</v>
      </c>
      <c r="S24" s="7"/>
      <c r="T24" s="7"/>
      <c r="U24" s="7"/>
      <c r="V24" s="7" t="n">
        <v>0</v>
      </c>
      <c r="W24" s="7" t="n">
        <v>1</v>
      </c>
      <c r="X24" s="8" t="n">
        <v>4</v>
      </c>
      <c r="Y24" s="8" t="n">
        <v>3</v>
      </c>
      <c r="Z24" s="8" t="n">
        <v>1</v>
      </c>
      <c r="AA24" s="8" t="n">
        <v>2</v>
      </c>
      <c r="AB24" s="8" t="n">
        <v>2</v>
      </c>
      <c r="AC24" s="9" t="n">
        <v>0</v>
      </c>
      <c r="AD24" s="10" t="n">
        <v>1</v>
      </c>
      <c r="AE24" s="9" t="n">
        <v>3</v>
      </c>
      <c r="AF24" s="8"/>
      <c r="AG24" s="7" t="n">
        <v>1</v>
      </c>
      <c r="AH24" s="7" t="n">
        <v>0</v>
      </c>
      <c r="AI24" s="7" t="n">
        <v>39</v>
      </c>
      <c r="AJ24" s="7" t="n">
        <v>0</v>
      </c>
      <c r="AK24" s="16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 t="n">
        <v>20</v>
      </c>
      <c r="BI24" s="7"/>
      <c r="BJ24" s="7"/>
      <c r="BK24" s="7"/>
      <c r="BL24" s="7"/>
      <c r="BM24" s="7" t="n">
        <v>10</v>
      </c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 t="n">
        <v>1</v>
      </c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 t="n">
        <v>1</v>
      </c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 t="n">
        <v>2</v>
      </c>
      <c r="ET24" s="7"/>
      <c r="EU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17"/>
    </row>
    <row r="25" customFormat="false" ht="12.75" hidden="false" customHeight="false" outlineLevel="0" collapsed="false">
      <c r="A25" s="7" t="s">
        <v>280</v>
      </c>
      <c r="B25" s="6" t="n">
        <v>36298</v>
      </c>
      <c r="C25" s="7" t="s">
        <v>173</v>
      </c>
      <c r="D25" s="7"/>
      <c r="E25" s="11" t="s">
        <v>281</v>
      </c>
      <c r="F25" s="11" t="s">
        <v>282</v>
      </c>
      <c r="G25" s="3" t="s">
        <v>283</v>
      </c>
      <c r="H25" s="3" t="s">
        <v>284</v>
      </c>
      <c r="I25" s="1" t="s">
        <v>280</v>
      </c>
      <c r="J25" s="1" t="n">
        <v>4</v>
      </c>
      <c r="K25" s="1" t="s">
        <v>254</v>
      </c>
      <c r="L25" s="1" t="s">
        <v>179</v>
      </c>
      <c r="M25" s="1" t="s">
        <v>180</v>
      </c>
      <c r="N25" s="1" t="s">
        <v>254</v>
      </c>
      <c r="O25" s="7" t="n">
        <v>1008</v>
      </c>
      <c r="P25" s="7" t="n">
        <v>1028</v>
      </c>
      <c r="Q25" s="7" t="s">
        <v>182</v>
      </c>
      <c r="R25" s="7" t="s">
        <v>183</v>
      </c>
      <c r="S25" s="7"/>
      <c r="T25" s="7"/>
      <c r="U25" s="7"/>
      <c r="V25" s="7" t="n">
        <v>0</v>
      </c>
      <c r="W25" s="7" t="n">
        <v>1</v>
      </c>
      <c r="X25" s="8" t="n">
        <v>5</v>
      </c>
      <c r="Y25" s="8" t="n">
        <v>3</v>
      </c>
      <c r="Z25" s="8" t="n">
        <v>2</v>
      </c>
      <c r="AA25" s="8" t="n">
        <v>3</v>
      </c>
      <c r="AB25" s="8" t="n">
        <v>4</v>
      </c>
      <c r="AC25" s="9" t="n">
        <v>0</v>
      </c>
      <c r="AD25" s="10" t="n">
        <v>1</v>
      </c>
      <c r="AE25" s="9" t="n">
        <v>2.2</v>
      </c>
      <c r="AF25" s="8"/>
      <c r="AG25" s="7" t="n">
        <v>1</v>
      </c>
      <c r="AH25" s="7" t="n">
        <v>0</v>
      </c>
      <c r="AI25" s="7" t="n">
        <v>44</v>
      </c>
      <c r="AJ25" s="7" t="n">
        <v>0</v>
      </c>
      <c r="AK25" s="16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 t="n">
        <v>5</v>
      </c>
      <c r="BE25" s="7"/>
      <c r="BF25" s="7"/>
      <c r="BG25" s="7"/>
      <c r="BH25" s="7" t="n">
        <v>20</v>
      </c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 t="n">
        <v>1</v>
      </c>
      <c r="BX25" s="7"/>
      <c r="BY25" s="7"/>
      <c r="BZ25" s="7" t="n">
        <v>14</v>
      </c>
      <c r="CA25" s="7"/>
      <c r="CB25" s="7"/>
      <c r="CC25" s="7"/>
      <c r="CD25" s="7"/>
      <c r="CE25" s="7"/>
      <c r="CF25" s="7"/>
      <c r="CG25" s="7"/>
      <c r="CH25" s="7"/>
      <c r="CI25" s="7"/>
      <c r="CJ25" s="7" t="n">
        <v>3</v>
      </c>
      <c r="CK25" s="7" t="n">
        <v>4</v>
      </c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 t="n">
        <v>2</v>
      </c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 t="n">
        <v>12</v>
      </c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 t="n">
        <v>1</v>
      </c>
      <c r="ET25" s="7"/>
      <c r="EU25" s="7"/>
      <c r="EW25" s="7"/>
      <c r="EX25" s="7" t="n">
        <v>1</v>
      </c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 t="n">
        <v>2</v>
      </c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17"/>
    </row>
    <row r="26" customFormat="false" ht="12.75" hidden="false" customHeight="false" outlineLevel="0" collapsed="false">
      <c r="A26" s="7" t="s">
        <v>285</v>
      </c>
      <c r="B26" s="6" t="n">
        <v>36298</v>
      </c>
      <c r="C26" s="7" t="s">
        <v>173</v>
      </c>
      <c r="D26" s="7"/>
      <c r="E26" s="11" t="s">
        <v>286</v>
      </c>
      <c r="F26" s="11" t="s">
        <v>287</v>
      </c>
      <c r="G26" s="3" t="s">
        <v>288</v>
      </c>
      <c r="H26" s="3" t="s">
        <v>289</v>
      </c>
      <c r="I26" s="1" t="s">
        <v>285</v>
      </c>
      <c r="J26" s="1" t="n">
        <v>4</v>
      </c>
      <c r="K26" s="1" t="s">
        <v>238</v>
      </c>
      <c r="L26" s="1" t="s">
        <v>179</v>
      </c>
      <c r="M26" s="1" t="s">
        <v>180</v>
      </c>
      <c r="N26" s="1" t="s">
        <v>238</v>
      </c>
      <c r="O26" s="7" t="n">
        <v>1226</v>
      </c>
      <c r="P26" s="7" t="n">
        <v>1306</v>
      </c>
      <c r="Q26" s="7" t="s">
        <v>190</v>
      </c>
      <c r="R26" s="7" t="s">
        <v>212</v>
      </c>
      <c r="S26" s="7"/>
      <c r="T26" s="7"/>
      <c r="U26" s="7"/>
      <c r="V26" s="7" t="n">
        <v>0</v>
      </c>
      <c r="W26" s="7" t="n">
        <v>1</v>
      </c>
      <c r="X26" s="8" t="n">
        <v>7</v>
      </c>
      <c r="Y26" s="8" t="n">
        <v>3</v>
      </c>
      <c r="Z26" s="8" t="n">
        <v>3</v>
      </c>
      <c r="AA26" s="8" t="n">
        <v>3</v>
      </c>
      <c r="AB26" s="8" t="n">
        <v>4</v>
      </c>
      <c r="AC26" s="9" t="n">
        <v>0</v>
      </c>
      <c r="AD26" s="10" t="n">
        <v>1</v>
      </c>
      <c r="AE26" s="9" t="n">
        <v>5.2</v>
      </c>
      <c r="AF26" s="8"/>
      <c r="AG26" s="7" t="n">
        <v>1</v>
      </c>
      <c r="AH26" s="7" t="n">
        <v>0</v>
      </c>
      <c r="AI26" s="7" t="n">
        <v>36</v>
      </c>
      <c r="AJ26" s="7" t="n">
        <v>0</v>
      </c>
      <c r="AK26" s="16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 t="n">
        <v>20</v>
      </c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F26" s="7" t="n">
        <v>13</v>
      </c>
      <c r="EG26" s="7"/>
      <c r="EH26" s="7"/>
      <c r="EI26" s="7"/>
      <c r="EJ26" s="7"/>
      <c r="EK26" s="7"/>
      <c r="EL26" s="7"/>
      <c r="EM26" s="7"/>
      <c r="EN26" s="7" t="n">
        <v>12</v>
      </c>
      <c r="EO26" s="7"/>
      <c r="EP26" s="7"/>
      <c r="EQ26" s="7"/>
      <c r="ER26" s="7"/>
      <c r="ES26" s="7"/>
      <c r="ET26" s="7"/>
      <c r="EU26" s="7"/>
      <c r="EV26" s="7"/>
      <c r="EW26" s="7"/>
      <c r="EX26" s="7" t="n">
        <v>2</v>
      </c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 t="n">
        <v>3</v>
      </c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17"/>
    </row>
    <row r="27" customFormat="false" ht="12.75" hidden="false" customHeight="false" outlineLevel="0" collapsed="false">
      <c r="A27" s="7" t="s">
        <v>290</v>
      </c>
      <c r="B27" s="6" t="n">
        <v>36298</v>
      </c>
      <c r="C27" s="7" t="s">
        <v>173</v>
      </c>
      <c r="D27" s="7"/>
      <c r="E27" s="11" t="s">
        <v>291</v>
      </c>
      <c r="F27" s="11" t="s">
        <v>292</v>
      </c>
      <c r="G27" s="3" t="s">
        <v>293</v>
      </c>
      <c r="H27" s="3" t="s">
        <v>294</v>
      </c>
      <c r="I27" s="1" t="s">
        <v>290</v>
      </c>
      <c r="J27" s="1" t="n">
        <v>4</v>
      </c>
      <c r="K27" s="1" t="s">
        <v>295</v>
      </c>
      <c r="L27" s="1" t="s">
        <v>179</v>
      </c>
      <c r="M27" s="1" t="s">
        <v>180</v>
      </c>
      <c r="N27" s="1" t="s">
        <v>296</v>
      </c>
      <c r="O27" s="7" t="n">
        <v>945</v>
      </c>
      <c r="P27" s="7" t="n">
        <v>955</v>
      </c>
      <c r="Q27" s="7" t="s">
        <v>190</v>
      </c>
      <c r="R27" s="7" t="s">
        <v>183</v>
      </c>
      <c r="S27" s="7" t="s">
        <v>297</v>
      </c>
      <c r="T27" s="7"/>
      <c r="U27" s="7"/>
      <c r="V27" s="7" t="n">
        <v>0.35</v>
      </c>
      <c r="W27" s="7" t="n">
        <v>2</v>
      </c>
      <c r="X27" s="8" t="n">
        <v>5</v>
      </c>
      <c r="Y27" s="8" t="n">
        <v>5</v>
      </c>
      <c r="Z27" s="8" t="n">
        <v>2</v>
      </c>
      <c r="AA27" s="8" t="n">
        <v>3</v>
      </c>
      <c r="AB27" s="8" t="n">
        <v>4</v>
      </c>
      <c r="AC27" s="9" t="n">
        <v>0</v>
      </c>
      <c r="AD27" s="10" t="n">
        <v>1</v>
      </c>
      <c r="AE27" s="9" t="n">
        <v>5</v>
      </c>
      <c r="AF27" s="8"/>
      <c r="AG27" s="7" t="n">
        <v>1</v>
      </c>
      <c r="AH27" s="7" t="n">
        <v>0</v>
      </c>
      <c r="AI27" s="7" t="n">
        <v>0</v>
      </c>
      <c r="AJ27" s="7" t="n">
        <v>0</v>
      </c>
      <c r="AK27" s="16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 t="n">
        <v>14</v>
      </c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17"/>
    </row>
    <row r="28" customFormat="false" ht="12.75" hidden="false" customHeight="false" outlineLevel="0" collapsed="false">
      <c r="A28" s="7" t="s">
        <v>298</v>
      </c>
      <c r="B28" s="6" t="n">
        <v>36298</v>
      </c>
      <c r="C28" s="7" t="s">
        <v>173</v>
      </c>
      <c r="D28" s="7"/>
      <c r="E28" s="11" t="s">
        <v>299</v>
      </c>
      <c r="F28" s="11" t="s">
        <v>300</v>
      </c>
      <c r="G28" s="3" t="s">
        <v>301</v>
      </c>
      <c r="H28" s="3" t="s">
        <v>302</v>
      </c>
      <c r="I28" s="1" t="s">
        <v>298</v>
      </c>
      <c r="J28" s="1" t="n">
        <v>4</v>
      </c>
      <c r="K28" s="1" t="s">
        <v>238</v>
      </c>
      <c r="L28" s="1" t="s">
        <v>179</v>
      </c>
      <c r="M28" s="1" t="s">
        <v>180</v>
      </c>
      <c r="N28" s="1" t="s">
        <v>238</v>
      </c>
      <c r="O28" s="7" t="n">
        <v>1305</v>
      </c>
      <c r="P28" s="7" t="n">
        <v>1335</v>
      </c>
      <c r="Q28" s="7" t="s">
        <v>182</v>
      </c>
      <c r="R28" s="7" t="s">
        <v>183</v>
      </c>
      <c r="S28" s="7"/>
      <c r="T28" s="7"/>
      <c r="U28" s="7"/>
      <c r="V28" s="7" t="n">
        <v>0.2</v>
      </c>
      <c r="W28" s="7" t="n">
        <v>2</v>
      </c>
      <c r="X28" s="8" t="n">
        <v>6</v>
      </c>
      <c r="Y28" s="8" t="n">
        <v>4</v>
      </c>
      <c r="Z28" s="8" t="n">
        <v>2</v>
      </c>
      <c r="AA28" s="8" t="n">
        <v>3</v>
      </c>
      <c r="AB28" s="8" t="n">
        <v>4</v>
      </c>
      <c r="AC28" s="9" t="n">
        <v>0</v>
      </c>
      <c r="AD28" s="10" t="n">
        <v>1</v>
      </c>
      <c r="AE28" s="9" t="n">
        <v>4</v>
      </c>
      <c r="AF28" s="8"/>
      <c r="AG28" s="7" t="n">
        <v>1</v>
      </c>
      <c r="AH28" s="7" t="n">
        <v>0</v>
      </c>
      <c r="AI28" s="7" t="n">
        <v>8</v>
      </c>
      <c r="AJ28" s="7" t="n">
        <v>0</v>
      </c>
      <c r="AK28" s="16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 t="n">
        <v>13</v>
      </c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 t="n">
        <v>6</v>
      </c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W28" s="7"/>
      <c r="EX28" s="7" t="n">
        <v>1</v>
      </c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 t="n">
        <v>20</v>
      </c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17"/>
    </row>
    <row r="29" customFormat="false" ht="12.75" hidden="false" customHeight="false" outlineLevel="0" collapsed="false">
      <c r="A29" s="7" t="s">
        <v>303</v>
      </c>
      <c r="B29" s="6" t="n">
        <v>36298</v>
      </c>
      <c r="C29" s="7" t="s">
        <v>173</v>
      </c>
      <c r="D29" s="7"/>
      <c r="E29" s="11" t="s">
        <v>304</v>
      </c>
      <c r="F29" s="11" t="s">
        <v>305</v>
      </c>
      <c r="G29" s="3" t="s">
        <v>306</v>
      </c>
      <c r="H29" s="3" t="s">
        <v>307</v>
      </c>
      <c r="I29" s="1" t="s">
        <v>303</v>
      </c>
      <c r="J29" s="1" t="n">
        <v>4</v>
      </c>
      <c r="K29" s="1" t="s">
        <v>238</v>
      </c>
      <c r="L29" s="1" t="s">
        <v>179</v>
      </c>
      <c r="M29" s="1" t="s">
        <v>180</v>
      </c>
      <c r="N29" s="1" t="s">
        <v>238</v>
      </c>
      <c r="O29" s="7" t="n">
        <v>1342</v>
      </c>
      <c r="P29" s="7" t="n">
        <v>1355</v>
      </c>
      <c r="Q29" s="7" t="s">
        <v>182</v>
      </c>
      <c r="R29" s="7" t="s">
        <v>183</v>
      </c>
      <c r="S29" s="7"/>
      <c r="T29" s="7"/>
      <c r="U29" s="7"/>
      <c r="V29" s="7" t="n">
        <v>0</v>
      </c>
      <c r="W29" s="7" t="n">
        <v>1</v>
      </c>
      <c r="X29" s="8" t="n">
        <v>6</v>
      </c>
      <c r="Y29" s="8" t="n">
        <v>4</v>
      </c>
      <c r="Z29" s="8" t="n">
        <v>2</v>
      </c>
      <c r="AA29" s="8" t="n">
        <v>3</v>
      </c>
      <c r="AB29" s="8" t="n">
        <v>4</v>
      </c>
      <c r="AC29" s="9" t="n">
        <v>0</v>
      </c>
      <c r="AD29" s="10" t="n">
        <v>1</v>
      </c>
      <c r="AE29" s="9" t="n">
        <v>2</v>
      </c>
      <c r="AF29" s="8"/>
      <c r="AG29" s="7" t="n">
        <v>1</v>
      </c>
      <c r="AH29" s="7" t="n">
        <v>0</v>
      </c>
      <c r="AI29" s="7" t="n">
        <v>26</v>
      </c>
      <c r="AJ29" s="7" t="n">
        <v>0</v>
      </c>
      <c r="AK29" s="16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 t="n">
        <v>19</v>
      </c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 t="n">
        <v>3</v>
      </c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W29" s="7"/>
      <c r="EX29" s="7" t="n">
        <v>3</v>
      </c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 t="n">
        <v>6</v>
      </c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17"/>
    </row>
    <row r="30" customFormat="false" ht="12.75" hidden="false" customHeight="false" outlineLevel="0" collapsed="false">
      <c r="A30" s="7" t="s">
        <v>308</v>
      </c>
      <c r="B30" s="6" t="n">
        <v>36298</v>
      </c>
      <c r="C30" s="7" t="s">
        <v>184</v>
      </c>
      <c r="D30" s="7"/>
      <c r="E30" s="11" t="s">
        <v>309</v>
      </c>
      <c r="F30" s="11" t="s">
        <v>310</v>
      </c>
      <c r="G30" s="3" t="s">
        <v>311</v>
      </c>
      <c r="H30" s="3" t="s">
        <v>312</v>
      </c>
      <c r="I30" s="1" t="s">
        <v>308</v>
      </c>
      <c r="J30" s="1" t="n">
        <v>4</v>
      </c>
      <c r="K30" s="1" t="s">
        <v>238</v>
      </c>
      <c r="L30" s="1" t="s">
        <v>179</v>
      </c>
      <c r="M30" s="1" t="s">
        <v>180</v>
      </c>
      <c r="N30" s="1" t="s">
        <v>238</v>
      </c>
      <c r="O30" s="7" t="n">
        <v>1141</v>
      </c>
      <c r="P30" s="7" t="n">
        <v>1218</v>
      </c>
      <c r="Q30" s="7" t="s">
        <v>190</v>
      </c>
      <c r="R30" s="7" t="s">
        <v>212</v>
      </c>
      <c r="S30" s="7"/>
      <c r="T30" s="7"/>
      <c r="U30" s="7"/>
      <c r="V30" s="7" t="n">
        <v>0</v>
      </c>
      <c r="W30" s="7" t="n">
        <v>1</v>
      </c>
      <c r="X30" s="8" t="n">
        <v>6</v>
      </c>
      <c r="Y30" s="8" t="n">
        <v>3</v>
      </c>
      <c r="Z30" s="8" t="n">
        <v>2</v>
      </c>
      <c r="AA30" s="8" t="n">
        <v>3</v>
      </c>
      <c r="AB30" s="8" t="n">
        <v>4</v>
      </c>
      <c r="AC30" s="9" t="n">
        <v>0</v>
      </c>
      <c r="AD30" s="10" t="n">
        <v>1</v>
      </c>
      <c r="AE30" s="9" t="n">
        <v>3.8</v>
      </c>
      <c r="AF30" s="8"/>
      <c r="AG30" s="7" t="n">
        <v>2</v>
      </c>
      <c r="AH30" s="7" t="n">
        <v>0</v>
      </c>
      <c r="AI30" s="7" t="n">
        <v>0</v>
      </c>
      <c r="AJ30" s="7" t="n">
        <v>0</v>
      </c>
      <c r="AK30" s="16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 t="n">
        <v>18</v>
      </c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 t="n">
        <v>20</v>
      </c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 t="n">
        <v>2</v>
      </c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17"/>
    </row>
    <row r="31" customFormat="false" ht="12.75" hidden="false" customHeight="false" outlineLevel="0" collapsed="false">
      <c r="A31" s="7" t="s">
        <v>308</v>
      </c>
      <c r="B31" s="6" t="n">
        <v>36298</v>
      </c>
      <c r="C31" s="7" t="s">
        <v>173</v>
      </c>
      <c r="D31" s="7"/>
      <c r="E31" s="11" t="s">
        <v>309</v>
      </c>
      <c r="F31" s="11" t="s">
        <v>310</v>
      </c>
      <c r="G31" s="3" t="s">
        <v>311</v>
      </c>
      <c r="H31" s="3" t="s">
        <v>312</v>
      </c>
      <c r="I31" s="1" t="s">
        <v>308</v>
      </c>
      <c r="J31" s="1" t="n">
        <v>4</v>
      </c>
      <c r="K31" s="1" t="s">
        <v>238</v>
      </c>
      <c r="L31" s="1" t="s">
        <v>179</v>
      </c>
      <c r="M31" s="1" t="s">
        <v>180</v>
      </c>
      <c r="N31" s="1" t="s">
        <v>238</v>
      </c>
      <c r="O31" s="7" t="n">
        <v>1141</v>
      </c>
      <c r="P31" s="7" t="n">
        <v>1218</v>
      </c>
      <c r="Q31" s="7" t="s">
        <v>190</v>
      </c>
      <c r="R31" s="7" t="s">
        <v>212</v>
      </c>
      <c r="S31" s="7"/>
      <c r="T31" s="7"/>
      <c r="U31" s="7"/>
      <c r="V31" s="7" t="n">
        <v>0</v>
      </c>
      <c r="W31" s="7" t="n">
        <v>1</v>
      </c>
      <c r="X31" s="8" t="n">
        <v>6</v>
      </c>
      <c r="Y31" s="8" t="n">
        <v>3</v>
      </c>
      <c r="Z31" s="8" t="n">
        <v>2</v>
      </c>
      <c r="AA31" s="8" t="n">
        <v>3</v>
      </c>
      <c r="AB31" s="8" t="n">
        <v>4</v>
      </c>
      <c r="AC31" s="9" t="n">
        <v>0</v>
      </c>
      <c r="AD31" s="10" t="n">
        <v>1</v>
      </c>
      <c r="AE31" s="9" t="n">
        <v>3.8</v>
      </c>
      <c r="AF31" s="8"/>
      <c r="AG31" s="7" t="n">
        <v>1</v>
      </c>
      <c r="AH31" s="7" t="n">
        <v>0</v>
      </c>
      <c r="AI31" s="7" t="n">
        <v>18</v>
      </c>
      <c r="AJ31" s="7" t="n">
        <v>0</v>
      </c>
      <c r="AK31" s="16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 t="n">
        <v>20</v>
      </c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17"/>
    </row>
    <row r="32" customFormat="false" ht="12.75" hidden="false" customHeight="false" outlineLevel="0" collapsed="false">
      <c r="A32" s="7" t="s">
        <v>313</v>
      </c>
      <c r="B32" s="6" t="n">
        <v>36297</v>
      </c>
      <c r="C32" s="7" t="s">
        <v>173</v>
      </c>
      <c r="D32" s="7"/>
      <c r="E32" s="11" t="s">
        <v>314</v>
      </c>
      <c r="F32" s="11" t="s">
        <v>315</v>
      </c>
      <c r="G32" s="3" t="s">
        <v>316</v>
      </c>
      <c r="H32" s="3" t="s">
        <v>317</v>
      </c>
      <c r="I32" s="1" t="s">
        <v>313</v>
      </c>
      <c r="J32" s="1" t="n">
        <v>4</v>
      </c>
      <c r="K32" s="1" t="s">
        <v>295</v>
      </c>
      <c r="L32" s="1" t="s">
        <v>179</v>
      </c>
      <c r="M32" s="1" t="s">
        <v>180</v>
      </c>
      <c r="N32" s="1" t="s">
        <v>296</v>
      </c>
      <c r="O32" s="7" t="n">
        <v>1305</v>
      </c>
      <c r="P32" s="7" t="n">
        <v>1320</v>
      </c>
      <c r="Q32" s="7" t="s">
        <v>190</v>
      </c>
      <c r="R32" s="7" t="s">
        <v>183</v>
      </c>
      <c r="S32" s="7" t="s">
        <v>297</v>
      </c>
      <c r="T32" s="7"/>
      <c r="U32" s="7"/>
      <c r="V32" s="7" t="n">
        <v>0</v>
      </c>
      <c r="W32" s="7" t="n">
        <v>1</v>
      </c>
      <c r="X32" s="8" t="n">
        <v>5</v>
      </c>
      <c r="Y32" s="8" t="n">
        <v>3</v>
      </c>
      <c r="Z32" s="8" t="n">
        <v>1</v>
      </c>
      <c r="AA32" s="8" t="n">
        <v>2</v>
      </c>
      <c r="AB32" s="8" t="n">
        <v>3</v>
      </c>
      <c r="AC32" s="9" t="n">
        <v>0</v>
      </c>
      <c r="AD32" s="10" t="n">
        <v>1</v>
      </c>
      <c r="AE32" s="9" t="n">
        <v>2.5</v>
      </c>
      <c r="AF32" s="8"/>
      <c r="AG32" s="7" t="n">
        <v>1</v>
      </c>
      <c r="AH32" s="7" t="n">
        <v>0</v>
      </c>
      <c r="AI32" s="7" t="n">
        <v>33</v>
      </c>
      <c r="AJ32" s="7" t="n">
        <v>0</v>
      </c>
      <c r="AK32" s="16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 t="n">
        <v>20</v>
      </c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 t="n">
        <v>1</v>
      </c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 t="n">
        <v>4</v>
      </c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 t="n">
        <v>20</v>
      </c>
      <c r="EO32" s="7"/>
      <c r="EP32" s="7"/>
      <c r="EQ32" s="7"/>
      <c r="ER32" s="7"/>
      <c r="ES32" s="7"/>
      <c r="ET32" s="7"/>
      <c r="EU32" s="7"/>
      <c r="EW32" s="7"/>
      <c r="EX32" s="7" t="n">
        <v>1</v>
      </c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17"/>
    </row>
    <row r="33" customFormat="false" ht="12.75" hidden="false" customHeight="false" outlineLevel="0" collapsed="false">
      <c r="A33" s="7" t="s">
        <v>318</v>
      </c>
      <c r="B33" s="6" t="n">
        <v>36298</v>
      </c>
      <c r="C33" s="7" t="s">
        <v>173</v>
      </c>
      <c r="D33" s="7"/>
      <c r="E33" s="11" t="s">
        <v>319</v>
      </c>
      <c r="F33" s="11" t="s">
        <v>320</v>
      </c>
      <c r="G33" s="3" t="s">
        <v>321</v>
      </c>
      <c r="H33" s="3" t="s">
        <v>322</v>
      </c>
      <c r="I33" s="1" t="s">
        <v>318</v>
      </c>
      <c r="J33" s="1" t="n">
        <v>4</v>
      </c>
      <c r="K33" s="1" t="s">
        <v>295</v>
      </c>
      <c r="L33" s="1" t="s">
        <v>179</v>
      </c>
      <c r="M33" s="1" t="s">
        <v>180</v>
      </c>
      <c r="N33" s="1" t="s">
        <v>296</v>
      </c>
      <c r="O33" s="7" t="n">
        <v>903</v>
      </c>
      <c r="P33" s="7" t="n">
        <v>938</v>
      </c>
      <c r="Q33" s="7" t="s">
        <v>190</v>
      </c>
      <c r="R33" s="7" t="s">
        <v>183</v>
      </c>
      <c r="S33" s="7" t="s">
        <v>297</v>
      </c>
      <c r="T33" s="7"/>
      <c r="U33" s="7"/>
      <c r="V33" s="7" t="n">
        <v>0</v>
      </c>
      <c r="W33" s="7" t="n">
        <v>1</v>
      </c>
      <c r="X33" s="8" t="n">
        <v>4</v>
      </c>
      <c r="Y33" s="8" t="n">
        <v>4</v>
      </c>
      <c r="Z33" s="8" t="n">
        <v>1</v>
      </c>
      <c r="AA33" s="8" t="n">
        <v>2</v>
      </c>
      <c r="AB33" s="8" t="n">
        <v>3</v>
      </c>
      <c r="AC33" s="9" t="n">
        <v>0</v>
      </c>
      <c r="AD33" s="10" t="n">
        <v>1</v>
      </c>
      <c r="AE33" s="9" t="n">
        <v>0.5</v>
      </c>
      <c r="AF33" s="8"/>
      <c r="AG33" s="7" t="n">
        <v>1</v>
      </c>
      <c r="AH33" s="7" t="n">
        <v>0</v>
      </c>
      <c r="AI33" s="7" t="n">
        <v>25</v>
      </c>
      <c r="AJ33" s="7" t="n">
        <v>0</v>
      </c>
      <c r="AK33" s="16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 t="n">
        <v>18</v>
      </c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 t="n">
        <v>8</v>
      </c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17"/>
    </row>
    <row r="34" customFormat="false" ht="12.75" hidden="false" customHeight="false" outlineLevel="0" collapsed="false">
      <c r="A34" s="7" t="s">
        <v>318</v>
      </c>
      <c r="B34" s="6" t="n">
        <v>36298</v>
      </c>
      <c r="C34" s="7" t="s">
        <v>173</v>
      </c>
      <c r="D34" s="7"/>
      <c r="E34" s="11" t="s">
        <v>319</v>
      </c>
      <c r="F34" s="11" t="s">
        <v>320</v>
      </c>
      <c r="G34" s="3" t="s">
        <v>321</v>
      </c>
      <c r="H34" s="3" t="s">
        <v>322</v>
      </c>
      <c r="I34" s="1" t="s">
        <v>318</v>
      </c>
      <c r="J34" s="1" t="n">
        <v>4</v>
      </c>
      <c r="K34" s="1" t="s">
        <v>295</v>
      </c>
      <c r="L34" s="1" t="s">
        <v>179</v>
      </c>
      <c r="M34" s="1" t="s">
        <v>180</v>
      </c>
      <c r="N34" s="1" t="s">
        <v>296</v>
      </c>
      <c r="O34" s="7" t="n">
        <v>903</v>
      </c>
      <c r="P34" s="7" t="n">
        <v>938</v>
      </c>
      <c r="Q34" s="7" t="s">
        <v>190</v>
      </c>
      <c r="R34" s="7" t="s">
        <v>183</v>
      </c>
      <c r="S34" s="7" t="s">
        <v>297</v>
      </c>
      <c r="T34" s="7"/>
      <c r="U34" s="7"/>
      <c r="V34" s="7" t="n">
        <v>0</v>
      </c>
      <c r="W34" s="7" t="n">
        <v>1</v>
      </c>
      <c r="X34" s="8" t="n">
        <v>4</v>
      </c>
      <c r="Y34" s="8" t="n">
        <v>4</v>
      </c>
      <c r="Z34" s="8" t="n">
        <v>1</v>
      </c>
      <c r="AA34" s="8" t="n">
        <v>2</v>
      </c>
      <c r="AB34" s="8" t="n">
        <v>3</v>
      </c>
      <c r="AC34" s="9" t="n">
        <v>0</v>
      </c>
      <c r="AD34" s="10" t="n">
        <v>1</v>
      </c>
      <c r="AE34" s="9" t="n">
        <v>0.5</v>
      </c>
      <c r="AF34" s="7"/>
      <c r="AG34" s="7" t="n">
        <v>1</v>
      </c>
      <c r="AH34" s="7" t="n">
        <v>0</v>
      </c>
      <c r="AI34" s="7" t="n">
        <v>0</v>
      </c>
      <c r="AJ34" s="7" t="n">
        <v>0</v>
      </c>
      <c r="AK34" s="16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 t="n">
        <v>4</v>
      </c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 t="n">
        <v>2</v>
      </c>
      <c r="EE34" s="7"/>
      <c r="EF34" s="7"/>
      <c r="EG34" s="7"/>
      <c r="EH34" s="7"/>
      <c r="EI34" s="7"/>
      <c r="EJ34" s="7"/>
      <c r="EK34" s="7"/>
      <c r="EL34" s="7"/>
      <c r="EM34" s="7"/>
      <c r="EN34" s="7" t="n">
        <v>10</v>
      </c>
      <c r="EO34" s="7"/>
      <c r="EP34" s="7"/>
      <c r="EQ34" s="7"/>
      <c r="ER34" s="7"/>
      <c r="ES34" s="7"/>
      <c r="ET34" s="7"/>
      <c r="EU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 t="n">
        <v>15</v>
      </c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17"/>
    </row>
    <row r="35" customFormat="false" ht="12.75" hidden="false" customHeight="false" outlineLevel="0" collapsed="false">
      <c r="A35" s="7" t="s">
        <v>323</v>
      </c>
      <c r="B35" s="6" t="n">
        <v>36298</v>
      </c>
      <c r="C35" s="7" t="s">
        <v>173</v>
      </c>
      <c r="D35" s="7"/>
      <c r="E35" s="11" t="s">
        <v>324</v>
      </c>
      <c r="F35" s="11" t="s">
        <v>325</v>
      </c>
      <c r="G35" s="3" t="s">
        <v>326</v>
      </c>
      <c r="H35" s="3" t="s">
        <v>327</v>
      </c>
      <c r="I35" s="1" t="s">
        <v>323</v>
      </c>
      <c r="J35" s="1" t="n">
        <v>4</v>
      </c>
      <c r="K35" s="1" t="s">
        <v>238</v>
      </c>
      <c r="L35" s="1" t="s">
        <v>179</v>
      </c>
      <c r="M35" s="1" t="s">
        <v>180</v>
      </c>
      <c r="N35" s="1" t="s">
        <v>238</v>
      </c>
      <c r="O35" s="7" t="n">
        <v>1102</v>
      </c>
      <c r="P35" s="7" t="n">
        <v>1124</v>
      </c>
      <c r="Q35" s="7" t="s">
        <v>190</v>
      </c>
      <c r="R35" s="7" t="s">
        <v>212</v>
      </c>
      <c r="S35" s="7"/>
      <c r="T35" s="7"/>
      <c r="U35" s="7"/>
      <c r="V35" s="7" t="n">
        <v>0</v>
      </c>
      <c r="W35" s="7" t="n">
        <v>1</v>
      </c>
      <c r="X35" s="8" t="n">
        <v>6</v>
      </c>
      <c r="Y35" s="8" t="n">
        <v>4</v>
      </c>
      <c r="Z35" s="8" t="n">
        <v>2</v>
      </c>
      <c r="AA35" s="8" t="n">
        <v>3</v>
      </c>
      <c r="AB35" s="8" t="n">
        <v>4</v>
      </c>
      <c r="AC35" s="9" t="n">
        <v>0</v>
      </c>
      <c r="AD35" s="10" t="n">
        <v>1</v>
      </c>
      <c r="AE35" s="9" t="n">
        <v>3.4</v>
      </c>
      <c r="AF35" s="8"/>
      <c r="AG35" s="7" t="n">
        <v>1</v>
      </c>
      <c r="AH35" s="7" t="n">
        <v>0</v>
      </c>
      <c r="AI35" s="7" t="n">
        <v>70</v>
      </c>
      <c r="AJ35" s="7" t="n">
        <v>0</v>
      </c>
      <c r="AK35" s="16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 t="n">
        <v>20</v>
      </c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 t="n">
        <v>1</v>
      </c>
      <c r="EO35" s="7"/>
      <c r="EP35" s="7"/>
      <c r="EQ35" s="7"/>
      <c r="ER35" s="7"/>
      <c r="ES35" s="7"/>
      <c r="ET35" s="7"/>
      <c r="EU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17"/>
    </row>
    <row r="36" customFormat="false" ht="12.75" hidden="false" customHeight="false" outlineLevel="0" collapsed="false">
      <c r="A36" s="7" t="s">
        <v>328</v>
      </c>
      <c r="B36" s="6" t="n">
        <v>36297</v>
      </c>
      <c r="C36" s="7" t="s">
        <v>173</v>
      </c>
      <c r="D36" s="7"/>
      <c r="E36" s="11" t="s">
        <v>329</v>
      </c>
      <c r="F36" s="11" t="s">
        <v>330</v>
      </c>
      <c r="G36" s="3" t="s">
        <v>331</v>
      </c>
      <c r="H36" s="3" t="s">
        <v>332</v>
      </c>
      <c r="I36" s="1" t="s">
        <v>328</v>
      </c>
      <c r="J36" s="1" t="n">
        <v>4</v>
      </c>
      <c r="K36" s="1" t="s">
        <v>295</v>
      </c>
      <c r="L36" s="1" t="s">
        <v>179</v>
      </c>
      <c r="M36" s="1" t="s">
        <v>180</v>
      </c>
      <c r="N36" s="1" t="s">
        <v>296</v>
      </c>
      <c r="O36" s="7" t="n">
        <v>1500</v>
      </c>
      <c r="P36" s="7" t="n">
        <v>1515</v>
      </c>
      <c r="Q36" s="7" t="s">
        <v>190</v>
      </c>
      <c r="R36" s="7" t="s">
        <v>183</v>
      </c>
      <c r="S36" s="7" t="s">
        <v>297</v>
      </c>
      <c r="T36" s="7"/>
      <c r="U36" s="7"/>
      <c r="V36" s="7" t="n">
        <v>0</v>
      </c>
      <c r="W36" s="7" t="n">
        <v>1</v>
      </c>
      <c r="X36" s="8" t="n">
        <v>6</v>
      </c>
      <c r="Y36" s="8" t="n">
        <v>4</v>
      </c>
      <c r="Z36" s="8" t="n">
        <v>2</v>
      </c>
      <c r="AA36" s="8" t="n">
        <v>3</v>
      </c>
      <c r="AB36" s="8" t="n">
        <v>4</v>
      </c>
      <c r="AC36" s="9" t="n">
        <v>0</v>
      </c>
      <c r="AD36" s="10" t="n">
        <v>1</v>
      </c>
      <c r="AE36" s="9" t="n">
        <v>2.3</v>
      </c>
      <c r="AF36" s="8"/>
      <c r="AG36" s="7" t="n">
        <v>1</v>
      </c>
      <c r="AH36" s="7" t="n">
        <v>0</v>
      </c>
      <c r="AI36" s="7" t="n">
        <v>71</v>
      </c>
      <c r="AJ36" s="7" t="n">
        <v>0</v>
      </c>
      <c r="AK36" s="16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 t="n">
        <v>20</v>
      </c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 t="n">
        <v>1</v>
      </c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 t="n">
        <v>3</v>
      </c>
      <c r="ED36" s="7" t="n">
        <v>2</v>
      </c>
      <c r="EE36" s="7"/>
      <c r="EF36" s="7"/>
      <c r="EG36" s="7"/>
      <c r="EH36" s="7"/>
      <c r="EI36" s="7"/>
      <c r="EJ36" s="7"/>
      <c r="EK36" s="7"/>
      <c r="EL36" s="7"/>
      <c r="EM36" s="7"/>
      <c r="EN36" s="7" t="n">
        <v>20</v>
      </c>
      <c r="EO36" s="7"/>
      <c r="EP36" s="7"/>
      <c r="EQ36" s="7"/>
      <c r="ER36" s="7"/>
      <c r="ES36" s="7"/>
      <c r="ET36" s="7"/>
      <c r="EU36" s="7"/>
      <c r="EW36" s="7"/>
      <c r="EX36" s="7" t="n">
        <v>13</v>
      </c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17"/>
    </row>
    <row r="37" customFormat="false" ht="12.75" hidden="false" customHeight="false" outlineLevel="0" collapsed="false">
      <c r="A37" s="7" t="s">
        <v>333</v>
      </c>
      <c r="B37" s="6" t="n">
        <v>36297</v>
      </c>
      <c r="C37" s="7" t="s">
        <v>173</v>
      </c>
      <c r="D37" s="7"/>
      <c r="E37" s="11" t="s">
        <v>334</v>
      </c>
      <c r="F37" s="11" t="s">
        <v>335</v>
      </c>
      <c r="G37" s="3" t="s">
        <v>336</v>
      </c>
      <c r="H37" s="3" t="s">
        <v>337</v>
      </c>
      <c r="I37" s="1" t="s">
        <v>333</v>
      </c>
      <c r="J37" s="1" t="n">
        <v>4</v>
      </c>
      <c r="K37" s="1" t="s">
        <v>295</v>
      </c>
      <c r="L37" s="1" t="s">
        <v>179</v>
      </c>
      <c r="M37" s="1" t="s">
        <v>180</v>
      </c>
      <c r="N37" s="1" t="s">
        <v>296</v>
      </c>
      <c r="O37" s="7" t="n">
        <v>1235</v>
      </c>
      <c r="P37" s="7" t="n">
        <v>1240</v>
      </c>
      <c r="Q37" s="7" t="s">
        <v>338</v>
      </c>
      <c r="R37" s="7" t="s">
        <v>183</v>
      </c>
      <c r="S37" s="7" t="s">
        <v>297</v>
      </c>
      <c r="T37" s="7"/>
      <c r="U37" s="7"/>
      <c r="V37" s="7" t="n">
        <v>0</v>
      </c>
      <c r="W37" s="7" t="n">
        <v>1</v>
      </c>
      <c r="X37" s="8" t="n">
        <v>5</v>
      </c>
      <c r="Y37" s="8" t="n">
        <v>3</v>
      </c>
      <c r="Z37" s="8" t="n">
        <v>1</v>
      </c>
      <c r="AA37" s="8" t="n">
        <v>3</v>
      </c>
      <c r="AB37" s="8" t="n">
        <v>3</v>
      </c>
      <c r="AC37" s="9" t="n">
        <v>0</v>
      </c>
      <c r="AD37" s="10" t="n">
        <v>1</v>
      </c>
      <c r="AE37" s="9" t="n">
        <v>1</v>
      </c>
      <c r="AF37" s="8"/>
      <c r="AG37" s="7" t="n">
        <v>1</v>
      </c>
      <c r="AH37" s="7" t="n">
        <v>0</v>
      </c>
      <c r="AI37" s="7" t="n">
        <v>32</v>
      </c>
      <c r="AJ37" s="7" t="n">
        <v>0</v>
      </c>
      <c r="AK37" s="16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 t="n">
        <v>20</v>
      </c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 t="n">
        <v>2</v>
      </c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 t="n">
        <v>4</v>
      </c>
      <c r="EO37" s="7"/>
      <c r="EP37" s="7"/>
      <c r="EQ37" s="7"/>
      <c r="ER37" s="7"/>
      <c r="ES37" s="7"/>
      <c r="ET37" s="7"/>
      <c r="EU37" s="7"/>
      <c r="EW37" s="7"/>
      <c r="EX37" s="7" t="n">
        <v>1</v>
      </c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17"/>
    </row>
    <row r="38" customFormat="false" ht="12.75" hidden="false" customHeight="false" outlineLevel="0" collapsed="false">
      <c r="A38" s="7" t="s">
        <v>339</v>
      </c>
      <c r="B38" s="6" t="n">
        <v>36297</v>
      </c>
      <c r="C38" s="7" t="s">
        <v>184</v>
      </c>
      <c r="D38" s="7"/>
      <c r="E38" s="11" t="s">
        <v>340</v>
      </c>
      <c r="F38" s="11" t="s">
        <v>341</v>
      </c>
      <c r="G38" s="3" t="s">
        <v>342</v>
      </c>
      <c r="H38" s="3" t="s">
        <v>343</v>
      </c>
      <c r="I38" s="1" t="s">
        <v>339</v>
      </c>
      <c r="J38" s="1" t="n">
        <v>4</v>
      </c>
      <c r="K38" s="1" t="s">
        <v>295</v>
      </c>
      <c r="L38" s="1" t="s">
        <v>179</v>
      </c>
      <c r="M38" s="1" t="s">
        <v>180</v>
      </c>
      <c r="N38" s="1" t="s">
        <v>296</v>
      </c>
      <c r="O38" s="7" t="n">
        <v>1530</v>
      </c>
      <c r="P38" s="7" t="n">
        <v>1555</v>
      </c>
      <c r="Q38" s="7" t="s">
        <v>190</v>
      </c>
      <c r="R38" s="7" t="s">
        <v>183</v>
      </c>
      <c r="S38" s="7" t="s">
        <v>297</v>
      </c>
      <c r="T38" s="7"/>
      <c r="U38" s="7"/>
      <c r="V38" s="7" t="n">
        <v>0</v>
      </c>
      <c r="W38" s="7" t="n">
        <v>1</v>
      </c>
      <c r="X38" s="8" t="n">
        <v>7</v>
      </c>
      <c r="Y38" s="8" t="n">
        <v>5</v>
      </c>
      <c r="Z38" s="8" t="n">
        <v>2</v>
      </c>
      <c r="AA38" s="8" t="n">
        <v>2</v>
      </c>
      <c r="AB38" s="8" t="n">
        <v>2</v>
      </c>
      <c r="AC38" s="9" t="n">
        <v>0</v>
      </c>
      <c r="AD38" s="10" t="n">
        <v>1</v>
      </c>
      <c r="AE38" s="9" t="n">
        <v>1.7</v>
      </c>
      <c r="AF38" s="8"/>
      <c r="AG38" s="7" t="n">
        <v>2</v>
      </c>
      <c r="AH38" s="7" t="n">
        <v>0</v>
      </c>
      <c r="AI38" s="7" t="n">
        <v>0</v>
      </c>
      <c r="AJ38" s="7" t="n">
        <v>0</v>
      </c>
      <c r="AK38" s="16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 t="n">
        <v>9</v>
      </c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 t="n">
        <v>1</v>
      </c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 t="n">
        <v>6</v>
      </c>
      <c r="EE38" s="7"/>
      <c r="EF38" s="7"/>
      <c r="EG38" s="7"/>
      <c r="EH38" s="7"/>
      <c r="EI38" s="7"/>
      <c r="EJ38" s="7"/>
      <c r="EK38" s="7"/>
      <c r="EL38" s="7"/>
      <c r="EM38" s="7"/>
      <c r="EN38" s="7" t="n">
        <v>20</v>
      </c>
      <c r="EO38" s="7"/>
      <c r="EP38" s="7"/>
      <c r="EQ38" s="7"/>
      <c r="ER38" s="7"/>
      <c r="ES38" s="7" t="n">
        <v>1</v>
      </c>
      <c r="ET38" s="7"/>
      <c r="EU38" s="7"/>
      <c r="EV38" s="7"/>
      <c r="EW38" s="7"/>
      <c r="EX38" s="7" t="n">
        <v>11</v>
      </c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 t="n">
        <v>11</v>
      </c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17"/>
    </row>
    <row r="39" customFormat="false" ht="12.75" hidden="false" customHeight="false" outlineLevel="0" collapsed="false">
      <c r="A39" s="7" t="s">
        <v>344</v>
      </c>
      <c r="B39" s="6" t="n">
        <v>36298</v>
      </c>
      <c r="C39" s="7" t="s">
        <v>173</v>
      </c>
      <c r="D39" s="7"/>
      <c r="E39" s="11" t="s">
        <v>345</v>
      </c>
      <c r="F39" s="11" t="s">
        <v>346</v>
      </c>
      <c r="G39" s="3" t="s">
        <v>347</v>
      </c>
      <c r="H39" s="3" t="s">
        <v>348</v>
      </c>
      <c r="I39" s="1" t="s">
        <v>344</v>
      </c>
      <c r="J39" s="1" t="n">
        <v>4</v>
      </c>
      <c r="K39" s="1" t="s">
        <v>238</v>
      </c>
      <c r="L39" s="1" t="s">
        <v>179</v>
      </c>
      <c r="M39" s="1" t="s">
        <v>180</v>
      </c>
      <c r="N39" s="1" t="s">
        <v>238</v>
      </c>
      <c r="O39" s="7" t="n">
        <v>1038</v>
      </c>
      <c r="P39" s="7" t="n">
        <v>1055</v>
      </c>
      <c r="Q39" s="7" t="s">
        <v>190</v>
      </c>
      <c r="R39" s="7" t="s">
        <v>212</v>
      </c>
      <c r="S39" s="7"/>
      <c r="T39" s="7"/>
      <c r="U39" s="7"/>
      <c r="V39" s="7" t="n">
        <v>0</v>
      </c>
      <c r="W39" s="7" t="n">
        <v>1</v>
      </c>
      <c r="X39" s="8" t="n">
        <v>7</v>
      </c>
      <c r="Y39" s="8" t="n">
        <v>5</v>
      </c>
      <c r="Z39" s="8" t="n">
        <v>2</v>
      </c>
      <c r="AA39" s="8" t="n">
        <v>4</v>
      </c>
      <c r="AB39" s="8" t="n">
        <v>4</v>
      </c>
      <c r="AC39" s="9" t="n">
        <v>0</v>
      </c>
      <c r="AD39" s="10" t="n">
        <v>1</v>
      </c>
      <c r="AE39" s="9" t="n">
        <v>3.7</v>
      </c>
      <c r="AF39" s="8"/>
      <c r="AG39" s="7" t="n">
        <v>1</v>
      </c>
      <c r="AH39" s="7" t="n">
        <v>0</v>
      </c>
      <c r="AI39" s="7" t="n">
        <v>11</v>
      </c>
      <c r="AJ39" s="7" t="n">
        <v>0</v>
      </c>
      <c r="AK39" s="16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 t="n">
        <v>20</v>
      </c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17"/>
    </row>
    <row r="40" customFormat="false" ht="12.75" hidden="false" customHeight="false" outlineLevel="0" collapsed="false">
      <c r="A40" s="7" t="s">
        <v>349</v>
      </c>
      <c r="B40" s="6" t="n">
        <v>36297</v>
      </c>
      <c r="C40" s="7" t="s">
        <v>173</v>
      </c>
      <c r="D40" s="7"/>
      <c r="E40" s="11" t="s">
        <v>350</v>
      </c>
      <c r="F40" s="11" t="s">
        <v>351</v>
      </c>
      <c r="G40" s="3" t="s">
        <v>352</v>
      </c>
      <c r="H40" s="3" t="s">
        <v>353</v>
      </c>
      <c r="I40" s="1" t="s">
        <v>349</v>
      </c>
      <c r="J40" s="1" t="n">
        <v>4</v>
      </c>
      <c r="K40" s="1" t="s">
        <v>295</v>
      </c>
      <c r="L40" s="1" t="s">
        <v>179</v>
      </c>
      <c r="M40" s="1" t="s">
        <v>180</v>
      </c>
      <c r="N40" s="1" t="s">
        <v>296</v>
      </c>
      <c r="O40" s="7" t="n">
        <v>1607</v>
      </c>
      <c r="P40" s="7" t="n">
        <v>1620</v>
      </c>
      <c r="Q40" s="7" t="s">
        <v>182</v>
      </c>
      <c r="R40" s="7" t="s">
        <v>183</v>
      </c>
      <c r="S40" s="7" t="s">
        <v>297</v>
      </c>
      <c r="T40" s="7"/>
      <c r="U40" s="7"/>
      <c r="V40" s="7" t="n">
        <v>0</v>
      </c>
      <c r="W40" s="7" t="n">
        <v>1</v>
      </c>
      <c r="X40" s="8" t="n">
        <v>4</v>
      </c>
      <c r="Y40" s="8" t="n">
        <v>1</v>
      </c>
      <c r="Z40" s="8" t="n">
        <v>1</v>
      </c>
      <c r="AA40" s="8" t="n">
        <v>2</v>
      </c>
      <c r="AB40" s="8" t="n">
        <v>2</v>
      </c>
      <c r="AC40" s="9" t="n">
        <v>0</v>
      </c>
      <c r="AD40" s="10" t="n">
        <v>1</v>
      </c>
      <c r="AE40" s="9" t="n">
        <v>2.6</v>
      </c>
      <c r="AF40" s="8"/>
      <c r="AG40" s="7" t="n">
        <v>1</v>
      </c>
      <c r="AH40" s="7" t="n">
        <v>0</v>
      </c>
      <c r="AI40" s="7" t="n">
        <v>30</v>
      </c>
      <c r="AJ40" s="7" t="n">
        <v>0</v>
      </c>
      <c r="AK40" s="16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 t="n">
        <v>20</v>
      </c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 t="n">
        <v>2</v>
      </c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 t="n">
        <v>7</v>
      </c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W40" s="7"/>
      <c r="EX40" s="7" t="n">
        <v>5</v>
      </c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17"/>
    </row>
    <row r="41" customFormat="false" ht="12.75" hidden="false" customHeight="false" outlineLevel="0" collapsed="false">
      <c r="A41" s="7" t="s">
        <v>354</v>
      </c>
      <c r="B41" s="6" t="n">
        <v>36298</v>
      </c>
      <c r="C41" s="7" t="s">
        <v>184</v>
      </c>
      <c r="D41" s="7"/>
      <c r="E41" s="11" t="s">
        <v>355</v>
      </c>
      <c r="F41" s="11" t="s">
        <v>356</v>
      </c>
      <c r="G41" s="3" t="s">
        <v>357</v>
      </c>
      <c r="H41" s="3" t="s">
        <v>358</v>
      </c>
      <c r="I41" s="1" t="s">
        <v>354</v>
      </c>
      <c r="J41" s="1" t="n">
        <v>4</v>
      </c>
      <c r="K41" s="1" t="s">
        <v>238</v>
      </c>
      <c r="L41" s="1" t="s">
        <v>179</v>
      </c>
      <c r="M41" s="1" t="s">
        <v>180</v>
      </c>
      <c r="N41" s="1" t="s">
        <v>238</v>
      </c>
      <c r="O41" s="7" t="n">
        <v>946</v>
      </c>
      <c r="P41" s="7" t="n">
        <v>1031</v>
      </c>
      <c r="Q41" s="7" t="s">
        <v>190</v>
      </c>
      <c r="R41" s="7" t="s">
        <v>212</v>
      </c>
      <c r="S41" s="7"/>
      <c r="T41" s="7"/>
      <c r="U41" s="7"/>
      <c r="V41" s="7" t="n">
        <v>0.3</v>
      </c>
      <c r="W41" s="7" t="n">
        <v>2</v>
      </c>
      <c r="X41" s="8" t="n">
        <v>7</v>
      </c>
      <c r="Y41" s="8" t="n">
        <v>5</v>
      </c>
      <c r="Z41" s="8" t="n">
        <v>2</v>
      </c>
      <c r="AA41" s="8" t="n">
        <v>4</v>
      </c>
      <c r="AB41" s="8" t="n">
        <v>4</v>
      </c>
      <c r="AC41" s="9" t="n">
        <v>0</v>
      </c>
      <c r="AD41" s="10" t="n">
        <v>1</v>
      </c>
      <c r="AE41" s="9" t="n">
        <v>3.3</v>
      </c>
      <c r="AF41" s="8"/>
      <c r="AG41" s="7" t="n">
        <v>2</v>
      </c>
      <c r="AH41" s="7" t="n">
        <v>80</v>
      </c>
      <c r="AI41" s="7" t="n">
        <v>0</v>
      </c>
      <c r="AJ41" s="7" t="n">
        <v>260</v>
      </c>
      <c r="AK41" s="16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 t="n">
        <v>13</v>
      </c>
      <c r="BU41" s="7" t="n">
        <v>2</v>
      </c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 t="n">
        <v>13</v>
      </c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17"/>
    </row>
    <row r="42" customFormat="false" ht="12.75" hidden="false" customHeight="false" outlineLevel="0" collapsed="false">
      <c r="A42" s="7" t="s">
        <v>354</v>
      </c>
      <c r="B42" s="6" t="n">
        <v>36298</v>
      </c>
      <c r="C42" s="7" t="s">
        <v>173</v>
      </c>
      <c r="D42" s="7"/>
      <c r="E42" s="11" t="s">
        <v>355</v>
      </c>
      <c r="F42" s="11" t="s">
        <v>356</v>
      </c>
      <c r="G42" s="3" t="s">
        <v>357</v>
      </c>
      <c r="H42" s="3" t="s">
        <v>358</v>
      </c>
      <c r="I42" s="1" t="s">
        <v>354</v>
      </c>
      <c r="J42" s="1" t="n">
        <v>4</v>
      </c>
      <c r="K42" s="1" t="s">
        <v>238</v>
      </c>
      <c r="L42" s="1" t="s">
        <v>179</v>
      </c>
      <c r="M42" s="1" t="s">
        <v>180</v>
      </c>
      <c r="N42" s="1" t="s">
        <v>238</v>
      </c>
      <c r="O42" s="7" t="n">
        <v>946</v>
      </c>
      <c r="P42" s="7" t="n">
        <v>1031</v>
      </c>
      <c r="Q42" s="7" t="s">
        <v>190</v>
      </c>
      <c r="R42" s="7" t="s">
        <v>212</v>
      </c>
      <c r="S42" s="7"/>
      <c r="T42" s="7"/>
      <c r="U42" s="7"/>
      <c r="V42" s="7" t="n">
        <v>0</v>
      </c>
      <c r="W42" s="7" t="n">
        <v>1</v>
      </c>
      <c r="X42" s="8" t="n">
        <v>7</v>
      </c>
      <c r="Y42" s="8" t="n">
        <v>5</v>
      </c>
      <c r="Z42" s="8" t="n">
        <v>2</v>
      </c>
      <c r="AA42" s="8" t="n">
        <v>4</v>
      </c>
      <c r="AB42" s="8" t="n">
        <v>4</v>
      </c>
      <c r="AC42" s="9" t="n">
        <v>0</v>
      </c>
      <c r="AD42" s="10" t="n">
        <v>1</v>
      </c>
      <c r="AE42" s="9" t="n">
        <v>3.3</v>
      </c>
      <c r="AF42" s="7"/>
      <c r="AG42" s="7" t="n">
        <v>1</v>
      </c>
      <c r="AH42" s="7" t="n">
        <v>0</v>
      </c>
      <c r="AI42" s="7" t="n">
        <v>39</v>
      </c>
      <c r="AJ42" s="7" t="n">
        <v>0</v>
      </c>
      <c r="AK42" s="16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 t="n">
        <v>20</v>
      </c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17"/>
    </row>
    <row r="43" customFormat="false" ht="12.75" hidden="false" customHeight="false" outlineLevel="0" collapsed="false">
      <c r="A43" s="7" t="s">
        <v>359</v>
      </c>
      <c r="B43" s="6" t="n">
        <v>36297</v>
      </c>
      <c r="C43" s="7" t="s">
        <v>173</v>
      </c>
      <c r="D43" s="7"/>
      <c r="E43" s="11" t="s">
        <v>360</v>
      </c>
      <c r="F43" s="11" t="s">
        <v>361</v>
      </c>
      <c r="G43" s="3" t="s">
        <v>362</v>
      </c>
      <c r="H43" s="3" t="s">
        <v>363</v>
      </c>
      <c r="I43" s="1" t="s">
        <v>359</v>
      </c>
      <c r="J43" s="1" t="n">
        <v>4</v>
      </c>
      <c r="K43" s="1" t="s">
        <v>295</v>
      </c>
      <c r="L43" s="1" t="s">
        <v>179</v>
      </c>
      <c r="M43" s="1" t="s">
        <v>180</v>
      </c>
      <c r="N43" s="1" t="s">
        <v>296</v>
      </c>
      <c r="O43" s="7" t="n">
        <v>1130</v>
      </c>
      <c r="P43" s="7" t="n">
        <v>1140</v>
      </c>
      <c r="Q43" s="7" t="s">
        <v>182</v>
      </c>
      <c r="R43" s="7" t="s">
        <v>183</v>
      </c>
      <c r="S43" s="7" t="s">
        <v>297</v>
      </c>
      <c r="T43" s="7"/>
      <c r="U43" s="7"/>
      <c r="V43" s="7" t="n">
        <v>0</v>
      </c>
      <c r="W43" s="7" t="n">
        <v>1</v>
      </c>
      <c r="X43" s="8" t="n">
        <v>5</v>
      </c>
      <c r="Y43" s="8" t="n">
        <v>3</v>
      </c>
      <c r="Z43" s="8" t="n">
        <v>2</v>
      </c>
      <c r="AA43" s="8" t="n">
        <v>3</v>
      </c>
      <c r="AB43" s="8" t="n">
        <v>4</v>
      </c>
      <c r="AC43" s="9" t="n">
        <v>0</v>
      </c>
      <c r="AD43" s="10" t="n">
        <v>1</v>
      </c>
      <c r="AE43" s="9" t="n">
        <v>1.9</v>
      </c>
      <c r="AF43" s="8"/>
      <c r="AG43" s="7" t="n">
        <v>1</v>
      </c>
      <c r="AH43" s="7" t="n">
        <v>0</v>
      </c>
      <c r="AI43" s="7" t="n">
        <v>22</v>
      </c>
      <c r="AJ43" s="7" t="n">
        <v>0</v>
      </c>
      <c r="AK43" s="16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 t="n">
        <v>20</v>
      </c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 t="n">
        <v>1</v>
      </c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 t="n">
        <v>3</v>
      </c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W43" s="7"/>
      <c r="EX43" s="7" t="n">
        <v>9</v>
      </c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17"/>
    </row>
    <row r="44" customFormat="false" ht="12.75" hidden="false" customHeight="false" outlineLevel="0" collapsed="false">
      <c r="A44" s="7" t="s">
        <v>364</v>
      </c>
      <c r="B44" s="6" t="n">
        <v>36297</v>
      </c>
      <c r="C44" s="7" t="s">
        <v>173</v>
      </c>
      <c r="D44" s="7"/>
      <c r="E44" s="11" t="s">
        <v>365</v>
      </c>
      <c r="F44" s="11" t="s">
        <v>366</v>
      </c>
      <c r="G44" s="3" t="s">
        <v>367</v>
      </c>
      <c r="H44" s="3" t="s">
        <v>368</v>
      </c>
      <c r="I44" s="1" t="s">
        <v>364</v>
      </c>
      <c r="J44" s="1" t="n">
        <v>4</v>
      </c>
      <c r="K44" s="1" t="s">
        <v>295</v>
      </c>
      <c r="L44" s="1" t="s">
        <v>179</v>
      </c>
      <c r="M44" s="1" t="s">
        <v>180</v>
      </c>
      <c r="N44" s="1" t="s">
        <v>296</v>
      </c>
      <c r="O44" s="7" t="n">
        <v>1200</v>
      </c>
      <c r="P44" s="7" t="n">
        <v>1214</v>
      </c>
      <c r="Q44" s="7" t="s">
        <v>182</v>
      </c>
      <c r="R44" s="7" t="s">
        <v>183</v>
      </c>
      <c r="S44" s="7" t="s">
        <v>297</v>
      </c>
      <c r="T44" s="7"/>
      <c r="U44" s="7"/>
      <c r="V44" s="7" t="n">
        <v>0</v>
      </c>
      <c r="W44" s="7" t="n">
        <v>1</v>
      </c>
      <c r="X44" s="8" t="n">
        <v>6</v>
      </c>
      <c r="Y44" s="8" t="n">
        <v>4</v>
      </c>
      <c r="Z44" s="8" t="n">
        <v>2</v>
      </c>
      <c r="AA44" s="8" t="n">
        <v>3</v>
      </c>
      <c r="AB44" s="8" t="n">
        <v>4</v>
      </c>
      <c r="AC44" s="9" t="n">
        <v>0.6</v>
      </c>
      <c r="AD44" s="10" t="n">
        <v>3</v>
      </c>
      <c r="AE44" s="9" t="n">
        <v>0.6</v>
      </c>
      <c r="AF44" s="10" t="n">
        <v>0.493</v>
      </c>
      <c r="AG44" s="7" t="n">
        <v>1</v>
      </c>
      <c r="AH44" s="7" t="n">
        <v>0</v>
      </c>
      <c r="AI44" s="7" t="n">
        <v>13</v>
      </c>
      <c r="AJ44" s="7" t="n">
        <v>0</v>
      </c>
      <c r="AK44" s="16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 t="n">
        <v>17</v>
      </c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 t="n">
        <v>1</v>
      </c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W44" s="7"/>
      <c r="EX44" s="7" t="n">
        <v>6</v>
      </c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 t="n">
        <v>18</v>
      </c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17"/>
    </row>
    <row r="45" customFormat="false" ht="12.75" hidden="false" customHeight="false" outlineLevel="0" collapsed="false">
      <c r="A45" s="7" t="s">
        <v>369</v>
      </c>
      <c r="B45" s="6" t="n">
        <v>36297</v>
      </c>
      <c r="C45" s="7" t="s">
        <v>173</v>
      </c>
      <c r="D45" s="7"/>
      <c r="E45" s="11" t="s">
        <v>370</v>
      </c>
      <c r="F45" s="11" t="s">
        <v>371</v>
      </c>
      <c r="G45" s="3" t="s">
        <v>372</v>
      </c>
      <c r="H45" s="3" t="s">
        <v>373</v>
      </c>
      <c r="I45" s="1" t="s">
        <v>369</v>
      </c>
      <c r="J45" s="1" t="n">
        <v>4</v>
      </c>
      <c r="K45" s="1" t="s">
        <v>238</v>
      </c>
      <c r="L45" s="1" t="s">
        <v>179</v>
      </c>
      <c r="M45" s="1" t="s">
        <v>180</v>
      </c>
      <c r="N45" s="1" t="s">
        <v>238</v>
      </c>
      <c r="O45" s="7" t="n">
        <f aca="false">1630</f>
        <v>1630</v>
      </c>
      <c r="P45" s="7" t="n">
        <v>1655</v>
      </c>
      <c r="Q45" s="7" t="s">
        <v>182</v>
      </c>
      <c r="R45" s="7" t="s">
        <v>183</v>
      </c>
      <c r="S45" s="7"/>
      <c r="T45" s="7"/>
      <c r="U45" s="7"/>
      <c r="V45" s="7" t="n">
        <v>0.95</v>
      </c>
      <c r="W45" s="7" t="n">
        <v>3</v>
      </c>
      <c r="X45" s="8" t="n">
        <v>7</v>
      </c>
      <c r="Y45" s="8" t="n">
        <v>5</v>
      </c>
      <c r="Z45" s="8" t="n">
        <v>2</v>
      </c>
      <c r="AA45" s="8" t="n">
        <v>4</v>
      </c>
      <c r="AB45" s="8" t="n">
        <v>6</v>
      </c>
      <c r="AC45" s="9" t="n">
        <v>1.2</v>
      </c>
      <c r="AD45" s="10" t="n">
        <v>4</v>
      </c>
      <c r="AE45" s="9" t="n">
        <v>3.7</v>
      </c>
      <c r="AF45" s="10" t="n">
        <v>5.41</v>
      </c>
      <c r="AG45" s="7" t="n">
        <v>1</v>
      </c>
      <c r="AH45" s="7" t="n">
        <v>0</v>
      </c>
      <c r="AI45" s="7" t="n">
        <v>25</v>
      </c>
      <c r="AJ45" s="7" t="n">
        <v>0</v>
      </c>
      <c r="AK45" s="16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 t="n">
        <v>20</v>
      </c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 t="n">
        <v>1</v>
      </c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17"/>
    </row>
    <row r="46" customFormat="false" ht="12.75" hidden="false" customHeight="false" outlineLevel="0" collapsed="false">
      <c r="A46" s="7" t="s">
        <v>374</v>
      </c>
      <c r="B46" s="6" t="n">
        <v>36297</v>
      </c>
      <c r="C46" s="7" t="s">
        <v>184</v>
      </c>
      <c r="D46" s="7"/>
      <c r="E46" s="11" t="s">
        <v>375</v>
      </c>
      <c r="F46" s="11" t="s">
        <v>376</v>
      </c>
      <c r="G46" s="3" t="s">
        <v>377</v>
      </c>
      <c r="H46" s="3" t="s">
        <v>378</v>
      </c>
      <c r="I46" s="1" t="s">
        <v>374</v>
      </c>
      <c r="J46" s="1" t="n">
        <v>4</v>
      </c>
      <c r="K46" s="1" t="s">
        <v>295</v>
      </c>
      <c r="L46" s="1" t="s">
        <v>179</v>
      </c>
      <c r="M46" s="1" t="s">
        <v>180</v>
      </c>
      <c r="N46" s="1" t="s">
        <v>296</v>
      </c>
      <c r="O46" s="7" t="n">
        <v>1050</v>
      </c>
      <c r="P46" s="7" t="n">
        <v>1133</v>
      </c>
      <c r="Q46" s="7" t="s">
        <v>182</v>
      </c>
      <c r="R46" s="7" t="s">
        <v>379</v>
      </c>
      <c r="S46" s="7" t="s">
        <v>297</v>
      </c>
      <c r="T46" s="7"/>
      <c r="U46" s="7"/>
      <c r="V46" s="7" t="n">
        <v>0</v>
      </c>
      <c r="W46" s="7" t="n">
        <v>1</v>
      </c>
      <c r="X46" s="8" t="n">
        <v>5</v>
      </c>
      <c r="Y46" s="8" t="n">
        <v>4</v>
      </c>
      <c r="Z46" s="8" t="n">
        <v>2</v>
      </c>
      <c r="AA46" s="8" t="n">
        <v>3</v>
      </c>
      <c r="AB46" s="8" t="n">
        <v>4</v>
      </c>
      <c r="AC46" s="9" t="n">
        <v>0</v>
      </c>
      <c r="AD46" s="10" t="n">
        <v>1</v>
      </c>
      <c r="AE46" s="9" t="n">
        <v>1</v>
      </c>
      <c r="AF46" s="8"/>
      <c r="AG46" s="7" t="n">
        <v>2</v>
      </c>
      <c r="AH46" s="7" t="n">
        <v>0</v>
      </c>
      <c r="AI46" s="7" t="n">
        <v>0</v>
      </c>
      <c r="AJ46" s="7" t="n">
        <v>0</v>
      </c>
      <c r="AK46" s="16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 t="n">
        <v>1</v>
      </c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 t="n">
        <v>20</v>
      </c>
      <c r="BU46" s="7"/>
      <c r="BV46" s="7"/>
      <c r="BW46" s="7" t="n">
        <v>2</v>
      </c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 t="n">
        <v>20</v>
      </c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 t="n">
        <v>4</v>
      </c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17"/>
    </row>
    <row r="47" customFormat="false" ht="12.75" hidden="false" customHeight="false" outlineLevel="0" collapsed="false">
      <c r="A47" s="7" t="s">
        <v>374</v>
      </c>
      <c r="B47" s="6" t="n">
        <v>36297</v>
      </c>
      <c r="C47" s="7" t="s">
        <v>173</v>
      </c>
      <c r="D47" s="7"/>
      <c r="E47" s="11" t="s">
        <v>375</v>
      </c>
      <c r="F47" s="11" t="s">
        <v>376</v>
      </c>
      <c r="G47" s="3" t="s">
        <v>377</v>
      </c>
      <c r="H47" s="3" t="s">
        <v>378</v>
      </c>
      <c r="I47" s="1" t="s">
        <v>374</v>
      </c>
      <c r="J47" s="1" t="n">
        <v>4</v>
      </c>
      <c r="K47" s="1" t="s">
        <v>295</v>
      </c>
      <c r="L47" s="1" t="s">
        <v>179</v>
      </c>
      <c r="M47" s="1" t="s">
        <v>180</v>
      </c>
      <c r="N47" s="1" t="s">
        <v>296</v>
      </c>
      <c r="O47" s="7" t="n">
        <v>1050</v>
      </c>
      <c r="P47" s="7" t="n">
        <v>1133</v>
      </c>
      <c r="Q47" s="7" t="s">
        <v>182</v>
      </c>
      <c r="R47" s="7" t="s">
        <v>379</v>
      </c>
      <c r="S47" s="7" t="s">
        <v>297</v>
      </c>
      <c r="T47" s="7"/>
      <c r="U47" s="7"/>
      <c r="V47" s="7" t="n">
        <v>0</v>
      </c>
      <c r="W47" s="7" t="n">
        <v>1</v>
      </c>
      <c r="X47" s="8" t="n">
        <v>5</v>
      </c>
      <c r="Y47" s="8" t="n">
        <v>4</v>
      </c>
      <c r="Z47" s="8" t="n">
        <v>2</v>
      </c>
      <c r="AA47" s="8" t="n">
        <v>3</v>
      </c>
      <c r="AB47" s="8" t="n">
        <v>4</v>
      </c>
      <c r="AC47" s="9" t="n">
        <v>0</v>
      </c>
      <c r="AD47" s="10" t="n">
        <v>1</v>
      </c>
      <c r="AE47" s="9" t="n">
        <v>1</v>
      </c>
      <c r="AF47" s="7"/>
      <c r="AG47" s="7" t="n">
        <v>1</v>
      </c>
      <c r="AH47" s="7" t="n">
        <v>0</v>
      </c>
      <c r="AI47" s="7" t="n">
        <v>7</v>
      </c>
      <c r="AJ47" s="7" t="n">
        <v>0</v>
      </c>
      <c r="AK47" s="16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 t="n">
        <v>4</v>
      </c>
      <c r="AY47" s="7"/>
      <c r="AZ47" s="7"/>
      <c r="BA47" s="7"/>
      <c r="BB47" s="7"/>
      <c r="BC47" s="7"/>
      <c r="BD47" s="7"/>
      <c r="BE47" s="7"/>
      <c r="BF47" s="7"/>
      <c r="BG47" s="7"/>
      <c r="BH47" s="7" t="n">
        <v>17</v>
      </c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 t="n">
        <v>19</v>
      </c>
      <c r="BU47" s="7"/>
      <c r="BV47" s="7"/>
      <c r="BW47" s="7" t="n">
        <v>10</v>
      </c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 t="n">
        <v>3</v>
      </c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 t="n">
        <v>6</v>
      </c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 t="n">
        <v>5</v>
      </c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17"/>
    </row>
    <row r="48" customFormat="false" ht="12.75" hidden="false" customHeight="false" outlineLevel="0" collapsed="false">
      <c r="A48" s="7" t="s">
        <v>380</v>
      </c>
      <c r="B48" s="6" t="n">
        <v>36297</v>
      </c>
      <c r="C48" s="7" t="s">
        <v>173</v>
      </c>
      <c r="D48" s="7"/>
      <c r="E48" s="11" t="s">
        <v>381</v>
      </c>
      <c r="F48" s="11" t="s">
        <v>382</v>
      </c>
      <c r="G48" s="3" t="s">
        <v>383</v>
      </c>
      <c r="H48" s="3" t="s">
        <v>384</v>
      </c>
      <c r="I48" s="1" t="s">
        <v>380</v>
      </c>
      <c r="J48" s="1" t="n">
        <v>4</v>
      </c>
      <c r="K48" s="1" t="s">
        <v>295</v>
      </c>
      <c r="L48" s="1" t="s">
        <v>179</v>
      </c>
      <c r="M48" s="1" t="s">
        <v>180</v>
      </c>
      <c r="N48" s="1" t="s">
        <v>296</v>
      </c>
      <c r="O48" s="7" t="n">
        <v>1144</v>
      </c>
      <c r="P48" s="7" t="n">
        <v>1228</v>
      </c>
      <c r="Q48" s="7" t="s">
        <v>190</v>
      </c>
      <c r="R48" s="7" t="s">
        <v>379</v>
      </c>
      <c r="S48" s="7" t="s">
        <v>297</v>
      </c>
      <c r="T48" s="7"/>
      <c r="U48" s="7"/>
      <c r="V48" s="7" t="n">
        <v>0</v>
      </c>
      <c r="W48" s="7" t="n">
        <v>1</v>
      </c>
      <c r="X48" s="8" t="n">
        <v>6</v>
      </c>
      <c r="Y48" s="8" t="n">
        <v>4</v>
      </c>
      <c r="Z48" s="8" t="n">
        <v>2</v>
      </c>
      <c r="AA48" s="8" t="n">
        <v>3</v>
      </c>
      <c r="AB48" s="8" t="n">
        <v>4</v>
      </c>
      <c r="AC48" s="9" t="n">
        <v>0</v>
      </c>
      <c r="AD48" s="10" t="n">
        <v>1</v>
      </c>
      <c r="AE48" s="9" t="n">
        <v>0.5</v>
      </c>
      <c r="AF48" s="8"/>
      <c r="AG48" s="7" t="n">
        <v>1</v>
      </c>
      <c r="AH48" s="7" t="n">
        <v>0</v>
      </c>
      <c r="AI48" s="7" t="n">
        <v>19</v>
      </c>
      <c r="AJ48" s="7" t="n">
        <v>0</v>
      </c>
      <c r="AK48" s="16"/>
      <c r="AL48" s="7" t="n">
        <v>1</v>
      </c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 t="n">
        <v>5</v>
      </c>
      <c r="AY48" s="7"/>
      <c r="AZ48" s="7"/>
      <c r="BA48" s="7"/>
      <c r="BB48" s="7"/>
      <c r="BC48" s="7"/>
      <c r="BD48" s="7"/>
      <c r="BE48" s="7"/>
      <c r="BF48" s="7"/>
      <c r="BG48" s="7"/>
      <c r="BH48" s="7" t="n">
        <v>20</v>
      </c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 t="n">
        <v>2</v>
      </c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 t="n">
        <v>1</v>
      </c>
      <c r="CM48" s="7"/>
      <c r="CN48" s="7" t="n">
        <v>10</v>
      </c>
      <c r="CO48" s="7"/>
      <c r="CP48" s="7"/>
      <c r="CQ48" s="7"/>
      <c r="CR48" s="7"/>
      <c r="CS48" s="7"/>
      <c r="CT48" s="7"/>
      <c r="CU48" s="7"/>
      <c r="CV48" s="7"/>
      <c r="CW48" s="7"/>
      <c r="CX48" s="7" t="n">
        <v>4</v>
      </c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 t="n">
        <v>3</v>
      </c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17"/>
    </row>
    <row r="49" customFormat="false" ht="12.75" hidden="false" customHeight="false" outlineLevel="0" collapsed="false">
      <c r="A49" s="7" t="s">
        <v>380</v>
      </c>
      <c r="B49" s="6" t="n">
        <v>36297</v>
      </c>
      <c r="C49" s="7" t="s">
        <v>184</v>
      </c>
      <c r="D49" s="7"/>
      <c r="E49" s="11" t="s">
        <v>381</v>
      </c>
      <c r="F49" s="11" t="s">
        <v>382</v>
      </c>
      <c r="G49" s="3" t="s">
        <v>383</v>
      </c>
      <c r="H49" s="3" t="s">
        <v>384</v>
      </c>
      <c r="I49" s="1" t="s">
        <v>380</v>
      </c>
      <c r="J49" s="1" t="n">
        <v>4</v>
      </c>
      <c r="K49" s="1" t="s">
        <v>295</v>
      </c>
      <c r="L49" s="1" t="s">
        <v>179</v>
      </c>
      <c r="M49" s="1" t="s">
        <v>180</v>
      </c>
      <c r="N49" s="1" t="s">
        <v>296</v>
      </c>
      <c r="O49" s="7" t="n">
        <v>1144</v>
      </c>
      <c r="P49" s="7" t="n">
        <v>1228</v>
      </c>
      <c r="Q49" s="7" t="s">
        <v>190</v>
      </c>
      <c r="R49" s="7" t="s">
        <v>379</v>
      </c>
      <c r="S49" s="7" t="s">
        <v>297</v>
      </c>
      <c r="T49" s="7"/>
      <c r="U49" s="7"/>
      <c r="V49" s="7" t="n">
        <v>0</v>
      </c>
      <c r="W49" s="7" t="n">
        <v>1</v>
      </c>
      <c r="X49" s="8" t="n">
        <v>6</v>
      </c>
      <c r="Y49" s="8" t="n">
        <v>4</v>
      </c>
      <c r="Z49" s="8" t="n">
        <v>2</v>
      </c>
      <c r="AA49" s="8" t="n">
        <v>3</v>
      </c>
      <c r="AB49" s="8" t="n">
        <v>4</v>
      </c>
      <c r="AC49" s="9" t="n">
        <v>0</v>
      </c>
      <c r="AD49" s="10" t="n">
        <v>1</v>
      </c>
      <c r="AE49" s="9" t="n">
        <v>0.5</v>
      </c>
      <c r="AF49" s="7"/>
      <c r="AG49" s="7" t="n">
        <v>2</v>
      </c>
      <c r="AH49" s="7" t="n">
        <v>0</v>
      </c>
      <c r="AI49" s="7" t="n">
        <v>0</v>
      </c>
      <c r="AJ49" s="7" t="n">
        <v>0</v>
      </c>
      <c r="AK49" s="16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 t="n">
        <v>20</v>
      </c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 t="n">
        <v>18</v>
      </c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 t="n">
        <v>7</v>
      </c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 t="n">
        <v>4</v>
      </c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 t="n">
        <v>1</v>
      </c>
      <c r="DL49" s="7"/>
      <c r="DM49" s="7"/>
      <c r="DN49" s="7"/>
      <c r="DO49" s="7" t="n">
        <v>5</v>
      </c>
      <c r="DP49" s="7" t="n">
        <v>2</v>
      </c>
      <c r="DQ49" s="7"/>
      <c r="DR49" s="7"/>
      <c r="DS49" s="7"/>
      <c r="DT49" s="7"/>
      <c r="DU49" s="7"/>
      <c r="DV49" s="7" t="n">
        <v>19</v>
      </c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 t="n">
        <v>10</v>
      </c>
      <c r="ER49" s="7"/>
      <c r="ES49" s="7"/>
      <c r="ET49" s="7"/>
      <c r="EU49" s="7"/>
      <c r="EV49" s="7"/>
      <c r="EW49" s="7"/>
      <c r="EX49" s="7" t="n">
        <v>6</v>
      </c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17"/>
    </row>
    <row r="50" customFormat="false" ht="12.75" hidden="false" customHeight="false" outlineLevel="0" collapsed="false">
      <c r="A50" s="7" t="s">
        <v>385</v>
      </c>
      <c r="B50" s="6" t="n">
        <v>36297</v>
      </c>
      <c r="C50" s="7" t="s">
        <v>173</v>
      </c>
      <c r="D50" s="7"/>
      <c r="E50" s="11" t="s">
        <v>386</v>
      </c>
      <c r="F50" s="11" t="s">
        <v>387</v>
      </c>
      <c r="G50" s="3" t="s">
        <v>388</v>
      </c>
      <c r="H50" s="3" t="s">
        <v>389</v>
      </c>
      <c r="I50" s="1" t="s">
        <v>385</v>
      </c>
      <c r="J50" s="1" t="n">
        <v>4</v>
      </c>
      <c r="K50" s="1" t="s">
        <v>295</v>
      </c>
      <c r="L50" s="1" t="s">
        <v>179</v>
      </c>
      <c r="M50" s="1" t="s">
        <v>180</v>
      </c>
      <c r="N50" s="1" t="s">
        <v>296</v>
      </c>
      <c r="O50" s="7" t="n">
        <v>1238</v>
      </c>
      <c r="P50" s="7" t="n">
        <v>1256</v>
      </c>
      <c r="Q50" s="7" t="s">
        <v>190</v>
      </c>
      <c r="R50" s="7" t="s">
        <v>379</v>
      </c>
      <c r="S50" s="7" t="s">
        <v>297</v>
      </c>
      <c r="T50" s="7"/>
      <c r="U50" s="7"/>
      <c r="V50" s="7" t="n">
        <v>0</v>
      </c>
      <c r="W50" s="7" t="n">
        <v>1</v>
      </c>
      <c r="X50" s="8" t="n">
        <v>4</v>
      </c>
      <c r="Y50" s="8" t="n">
        <v>4</v>
      </c>
      <c r="Z50" s="8" t="n">
        <v>1</v>
      </c>
      <c r="AA50" s="8" t="n">
        <v>2</v>
      </c>
      <c r="AB50" s="8" t="n">
        <v>4</v>
      </c>
      <c r="AC50" s="9" t="n">
        <v>0</v>
      </c>
      <c r="AD50" s="10" t="n">
        <v>1</v>
      </c>
      <c r="AE50" s="9" t="n">
        <v>1.2</v>
      </c>
      <c r="AF50" s="8"/>
      <c r="AG50" s="7" t="n">
        <v>1</v>
      </c>
      <c r="AH50" s="7" t="n">
        <v>0</v>
      </c>
      <c r="AI50" s="7" t="n">
        <v>11</v>
      </c>
      <c r="AJ50" s="7" t="n">
        <v>0</v>
      </c>
      <c r="AK50" s="16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 t="n">
        <v>20</v>
      </c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17"/>
    </row>
    <row r="51" customFormat="false" ht="12.75" hidden="false" customHeight="false" outlineLevel="0" collapsed="false">
      <c r="A51" s="7" t="s">
        <v>390</v>
      </c>
      <c r="B51" s="6" t="n">
        <v>36297</v>
      </c>
      <c r="C51" s="7" t="s">
        <v>173</v>
      </c>
      <c r="D51" s="7"/>
      <c r="E51" s="11" t="s">
        <v>391</v>
      </c>
      <c r="F51" s="11" t="s">
        <v>392</v>
      </c>
      <c r="G51" s="3" t="s">
        <v>393</v>
      </c>
      <c r="H51" s="3" t="s">
        <v>394</v>
      </c>
      <c r="I51" s="1" t="s">
        <v>390</v>
      </c>
      <c r="J51" s="1" t="n">
        <v>4</v>
      </c>
      <c r="K51" s="1" t="s">
        <v>295</v>
      </c>
      <c r="L51" s="1" t="s">
        <v>179</v>
      </c>
      <c r="M51" s="1" t="s">
        <v>180</v>
      </c>
      <c r="N51" s="1" t="s">
        <v>296</v>
      </c>
      <c r="O51" s="7" t="n">
        <v>1100</v>
      </c>
      <c r="P51" s="7" t="n">
        <v>1120</v>
      </c>
      <c r="Q51" s="7" t="s">
        <v>190</v>
      </c>
      <c r="R51" s="7" t="s">
        <v>183</v>
      </c>
      <c r="S51" s="7" t="s">
        <v>297</v>
      </c>
      <c r="T51" s="7"/>
      <c r="U51" s="7"/>
      <c r="V51" s="7" t="n">
        <v>0.25</v>
      </c>
      <c r="W51" s="7" t="n">
        <v>2</v>
      </c>
      <c r="X51" s="8" t="n">
        <v>7</v>
      </c>
      <c r="Y51" s="8" t="n">
        <v>5</v>
      </c>
      <c r="Z51" s="8" t="n">
        <v>3</v>
      </c>
      <c r="AA51" s="8" t="n">
        <v>4</v>
      </c>
      <c r="AB51" s="8" t="n">
        <v>5</v>
      </c>
      <c r="AC51" s="9" t="n">
        <v>0.1</v>
      </c>
      <c r="AD51" s="10" t="n">
        <v>1</v>
      </c>
      <c r="AE51" s="9" t="n">
        <v>1.9</v>
      </c>
      <c r="AF51" s="10" t="n">
        <v>0.049</v>
      </c>
      <c r="AG51" s="7" t="n">
        <v>1</v>
      </c>
      <c r="AH51" s="7" t="n">
        <v>0</v>
      </c>
      <c r="AI51" s="7" t="n">
        <v>17</v>
      </c>
      <c r="AJ51" s="7" t="n">
        <v>0</v>
      </c>
      <c r="AK51" s="16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 t="n">
        <v>20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 t="n">
        <v>1</v>
      </c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W51" s="7"/>
      <c r="EX51" s="7" t="n">
        <v>10</v>
      </c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17"/>
    </row>
    <row r="52" customFormat="false" ht="12.75" hidden="false" customHeight="false" outlineLevel="0" collapsed="false">
      <c r="A52" s="7" t="s">
        <v>395</v>
      </c>
      <c r="B52" s="6" t="n">
        <v>36298</v>
      </c>
      <c r="C52" s="7" t="s">
        <v>173</v>
      </c>
      <c r="D52" s="7"/>
      <c r="E52" s="11" t="s">
        <v>396</v>
      </c>
      <c r="F52" s="11" t="s">
        <v>397</v>
      </c>
      <c r="G52" s="3" t="s">
        <v>398</v>
      </c>
      <c r="H52" s="3" t="s">
        <v>399</v>
      </c>
      <c r="I52" s="1" t="s">
        <v>395</v>
      </c>
      <c r="J52" s="1" t="n">
        <v>4</v>
      </c>
      <c r="K52" s="1" t="s">
        <v>238</v>
      </c>
      <c r="L52" s="1" t="s">
        <v>179</v>
      </c>
      <c r="M52" s="1" t="s">
        <v>180</v>
      </c>
      <c r="N52" s="1" t="s">
        <v>238</v>
      </c>
      <c r="O52" s="7" t="n">
        <v>855</v>
      </c>
      <c r="P52" s="7" t="n">
        <v>938</v>
      </c>
      <c r="Q52" s="7" t="s">
        <v>190</v>
      </c>
      <c r="R52" s="7" t="s">
        <v>212</v>
      </c>
      <c r="S52" s="7"/>
      <c r="T52" s="7"/>
      <c r="U52" s="7"/>
      <c r="V52" s="7" t="n">
        <v>0</v>
      </c>
      <c r="W52" s="7" t="n">
        <v>1</v>
      </c>
      <c r="X52" s="8" t="n">
        <v>6</v>
      </c>
      <c r="Y52" s="8" t="n">
        <v>1</v>
      </c>
      <c r="Z52" s="8" t="n">
        <v>4</v>
      </c>
      <c r="AA52" s="8" t="n">
        <v>4</v>
      </c>
      <c r="AB52" s="8" t="n">
        <v>5</v>
      </c>
      <c r="AC52" s="9" t="n">
        <v>1</v>
      </c>
      <c r="AD52" s="10" t="n">
        <v>3</v>
      </c>
      <c r="AE52" s="9" t="n">
        <v>2</v>
      </c>
      <c r="AF52" s="10" t="n">
        <v>4.95</v>
      </c>
      <c r="AG52" s="7" t="n">
        <v>1</v>
      </c>
      <c r="AH52" s="7" t="n">
        <v>0</v>
      </c>
      <c r="AI52" s="7" t="n">
        <v>10</v>
      </c>
      <c r="AJ52" s="7" t="n">
        <v>0</v>
      </c>
      <c r="AK52" s="16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 t="n">
        <v>1</v>
      </c>
      <c r="BF52" s="7"/>
      <c r="BG52" s="7"/>
      <c r="BH52" s="7" t="n">
        <v>20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 t="n">
        <v>1</v>
      </c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17"/>
    </row>
    <row r="53" customFormat="false" ht="12.75" hidden="false" customHeight="false" outlineLevel="0" collapsed="false">
      <c r="A53" s="7" t="s">
        <v>395</v>
      </c>
      <c r="B53" s="6" t="n">
        <v>36298</v>
      </c>
      <c r="C53" s="7" t="s">
        <v>184</v>
      </c>
      <c r="D53" s="7"/>
      <c r="E53" s="11" t="s">
        <v>396</v>
      </c>
      <c r="F53" s="11" t="s">
        <v>397</v>
      </c>
      <c r="G53" s="3" t="s">
        <v>398</v>
      </c>
      <c r="H53" s="3" t="s">
        <v>399</v>
      </c>
      <c r="I53" s="1" t="s">
        <v>395</v>
      </c>
      <c r="J53" s="1" t="n">
        <v>4</v>
      </c>
      <c r="K53" s="1" t="s">
        <v>238</v>
      </c>
      <c r="L53" s="1" t="s">
        <v>179</v>
      </c>
      <c r="M53" s="1" t="s">
        <v>180</v>
      </c>
      <c r="N53" s="1" t="s">
        <v>238</v>
      </c>
      <c r="O53" s="7" t="n">
        <v>855</v>
      </c>
      <c r="P53" s="7" t="n">
        <v>938</v>
      </c>
      <c r="Q53" s="7" t="s">
        <v>190</v>
      </c>
      <c r="R53" s="7" t="s">
        <v>212</v>
      </c>
      <c r="S53" s="7"/>
      <c r="T53" s="7"/>
      <c r="U53" s="7"/>
      <c r="V53" s="7" t="n">
        <v>0</v>
      </c>
      <c r="W53" s="7" t="n">
        <v>1</v>
      </c>
      <c r="X53" s="8" t="n">
        <v>6</v>
      </c>
      <c r="Y53" s="8" t="n">
        <v>1</v>
      </c>
      <c r="Z53" s="8" t="n">
        <v>4</v>
      </c>
      <c r="AA53" s="8" t="n">
        <v>4</v>
      </c>
      <c r="AB53" s="8" t="n">
        <v>5</v>
      </c>
      <c r="AC53" s="9" t="n">
        <v>1</v>
      </c>
      <c r="AD53" s="10" t="n">
        <v>3</v>
      </c>
      <c r="AE53" s="9" t="n">
        <v>2</v>
      </c>
      <c r="AF53" s="10" t="n">
        <v>4.95</v>
      </c>
      <c r="AG53" s="7" t="n">
        <v>2</v>
      </c>
      <c r="AH53" s="7" t="n">
        <v>0</v>
      </c>
      <c r="AI53" s="7" t="n">
        <v>0</v>
      </c>
      <c r="AJ53" s="7" t="n">
        <v>0</v>
      </c>
      <c r="AK53" s="16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 t="n">
        <v>20</v>
      </c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 t="n">
        <v>2</v>
      </c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17"/>
    </row>
    <row r="54" customFormat="false" ht="12.75" hidden="false" customHeight="false" outlineLevel="0" collapsed="false">
      <c r="A54" s="7" t="s">
        <v>400</v>
      </c>
      <c r="B54" s="6" t="n">
        <v>36297</v>
      </c>
      <c r="C54" s="7" t="s">
        <v>173</v>
      </c>
      <c r="D54" s="7"/>
      <c r="E54" s="11" t="s">
        <v>401</v>
      </c>
      <c r="F54" s="11" t="s">
        <v>402</v>
      </c>
      <c r="G54" s="3" t="s">
        <v>403</v>
      </c>
      <c r="H54" s="3" t="s">
        <v>404</v>
      </c>
      <c r="I54" s="1" t="s">
        <v>400</v>
      </c>
      <c r="J54" s="1" t="n">
        <v>4</v>
      </c>
      <c r="K54" s="1" t="s">
        <v>238</v>
      </c>
      <c r="L54" s="1" t="s">
        <v>179</v>
      </c>
      <c r="M54" s="1" t="s">
        <v>180</v>
      </c>
      <c r="N54" s="1" t="s">
        <v>238</v>
      </c>
      <c r="O54" s="7" t="n">
        <v>1705</v>
      </c>
      <c r="P54" s="7" t="n">
        <v>1725</v>
      </c>
      <c r="Q54" s="7" t="s">
        <v>190</v>
      </c>
      <c r="R54" s="7" t="s">
        <v>183</v>
      </c>
      <c r="S54" s="7"/>
      <c r="T54" s="7"/>
      <c r="U54" s="7"/>
      <c r="V54" s="7" t="n">
        <v>0.35</v>
      </c>
      <c r="W54" s="7" t="n">
        <v>2</v>
      </c>
      <c r="X54" s="8" t="n">
        <v>7</v>
      </c>
      <c r="Y54" s="8" t="n">
        <v>4</v>
      </c>
      <c r="Z54" s="8" t="n">
        <v>4</v>
      </c>
      <c r="AA54" s="8" t="n">
        <v>5</v>
      </c>
      <c r="AB54" s="8" t="n">
        <v>5</v>
      </c>
      <c r="AC54" s="9" t="n">
        <v>0.5</v>
      </c>
      <c r="AD54" s="10" t="n">
        <v>2</v>
      </c>
      <c r="AE54" s="9" t="n">
        <v>2.1</v>
      </c>
      <c r="AF54" s="10" t="n">
        <v>0.72</v>
      </c>
      <c r="AG54" s="7" t="n">
        <v>1</v>
      </c>
      <c r="AH54" s="7" t="n">
        <v>60</v>
      </c>
      <c r="AI54" s="7" t="n">
        <v>29</v>
      </c>
      <c r="AJ54" s="7" t="n">
        <v>500</v>
      </c>
      <c r="AK54" s="16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 t="n">
        <v>7</v>
      </c>
      <c r="BF54" s="7"/>
      <c r="BG54" s="7"/>
      <c r="BH54" s="7" t="n">
        <v>20</v>
      </c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 t="n">
        <v>4</v>
      </c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 t="n">
        <v>1</v>
      </c>
      <c r="DQ54" s="7"/>
      <c r="DR54" s="7"/>
      <c r="DS54" s="7"/>
      <c r="DT54" s="7"/>
      <c r="DU54" s="7"/>
      <c r="DV54" s="7" t="n">
        <v>1</v>
      </c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W54" s="7"/>
      <c r="EX54" s="7" t="n">
        <v>7</v>
      </c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17"/>
    </row>
    <row r="55" customFormat="false" ht="12.75" hidden="false" customHeight="false" outlineLevel="0" collapsed="false">
      <c r="A55" s="7" t="s">
        <v>405</v>
      </c>
      <c r="B55" s="6" t="n">
        <v>36297</v>
      </c>
      <c r="C55" s="7" t="s">
        <v>173</v>
      </c>
      <c r="D55" s="7"/>
      <c r="E55" s="11" t="s">
        <v>406</v>
      </c>
      <c r="F55" s="11" t="s">
        <v>407</v>
      </c>
      <c r="G55" s="3" t="s">
        <v>408</v>
      </c>
      <c r="H55" s="3" t="s">
        <v>409</v>
      </c>
      <c r="I55" s="1" t="s">
        <v>405</v>
      </c>
      <c r="J55" s="1" t="n">
        <v>4</v>
      </c>
      <c r="K55" s="1" t="s">
        <v>295</v>
      </c>
      <c r="L55" s="1" t="s">
        <v>179</v>
      </c>
      <c r="M55" s="1" t="s">
        <v>180</v>
      </c>
      <c r="N55" s="1" t="s">
        <v>296</v>
      </c>
      <c r="O55" s="7" t="n">
        <v>1307</v>
      </c>
      <c r="P55" s="7" t="n">
        <v>1323</v>
      </c>
      <c r="Q55" s="7" t="s">
        <v>190</v>
      </c>
      <c r="R55" s="7" t="s">
        <v>379</v>
      </c>
      <c r="S55" s="7" t="s">
        <v>297</v>
      </c>
      <c r="T55" s="7"/>
      <c r="U55" s="7"/>
      <c r="V55" s="7" t="n">
        <v>0</v>
      </c>
      <c r="W55" s="7" t="n">
        <v>1</v>
      </c>
      <c r="X55" s="8" t="n">
        <v>7</v>
      </c>
      <c r="Y55" s="8" t="n">
        <v>5</v>
      </c>
      <c r="Z55" s="8" t="n">
        <v>2</v>
      </c>
      <c r="AA55" s="8" t="n">
        <v>4</v>
      </c>
      <c r="AB55" s="8" t="n">
        <v>4</v>
      </c>
      <c r="AC55" s="9" t="n">
        <v>0</v>
      </c>
      <c r="AD55" s="10" t="n">
        <v>1</v>
      </c>
      <c r="AE55" s="9" t="n">
        <v>1.2</v>
      </c>
      <c r="AF55" s="8"/>
      <c r="AG55" s="7" t="n">
        <v>1</v>
      </c>
      <c r="AH55" s="7" t="n">
        <v>0</v>
      </c>
      <c r="AI55" s="7" t="n">
        <v>31</v>
      </c>
      <c r="AJ55" s="7" t="n">
        <v>0</v>
      </c>
      <c r="AK55" s="16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 t="n">
        <v>7</v>
      </c>
      <c r="AY55" s="7"/>
      <c r="AZ55" s="7"/>
      <c r="BA55" s="7"/>
      <c r="BB55" s="7"/>
      <c r="BC55" s="7"/>
      <c r="BD55" s="7"/>
      <c r="BE55" s="7"/>
      <c r="BF55" s="7"/>
      <c r="BG55" s="7"/>
      <c r="BH55" s="7" t="n">
        <v>20</v>
      </c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 t="n">
        <v>3</v>
      </c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 t="n">
        <v>5</v>
      </c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 t="n">
        <v>1</v>
      </c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 t="n">
        <v>5</v>
      </c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17"/>
    </row>
    <row r="56" customFormat="false" ht="12.75" hidden="false" customHeight="false" outlineLevel="0" collapsed="false">
      <c r="A56" s="7" t="s">
        <v>410</v>
      </c>
      <c r="B56" s="6" t="n">
        <v>36297</v>
      </c>
      <c r="C56" s="7" t="s">
        <v>173</v>
      </c>
      <c r="D56" s="7"/>
      <c r="E56" s="11" t="s">
        <v>411</v>
      </c>
      <c r="F56" s="11" t="s">
        <v>412</v>
      </c>
      <c r="G56" s="3" t="s">
        <v>413</v>
      </c>
      <c r="H56" s="3" t="s">
        <v>414</v>
      </c>
      <c r="I56" s="1" t="s">
        <v>410</v>
      </c>
      <c r="J56" s="1" t="n">
        <v>4</v>
      </c>
      <c r="K56" s="1" t="s">
        <v>295</v>
      </c>
      <c r="L56" s="1" t="s">
        <v>179</v>
      </c>
      <c r="M56" s="1" t="s">
        <v>415</v>
      </c>
      <c r="N56" s="1" t="s">
        <v>416</v>
      </c>
      <c r="O56" s="7" t="n">
        <v>1013</v>
      </c>
      <c r="P56" s="7" t="n">
        <v>1042</v>
      </c>
      <c r="Q56" s="7" t="s">
        <v>190</v>
      </c>
      <c r="R56" s="7" t="s">
        <v>183</v>
      </c>
      <c r="S56" s="7"/>
      <c r="T56" s="7"/>
      <c r="U56" s="7"/>
      <c r="V56" s="7" t="n">
        <v>1.04</v>
      </c>
      <c r="W56" s="7" t="n">
        <v>4</v>
      </c>
      <c r="X56" s="8" t="n">
        <v>7</v>
      </c>
      <c r="Y56" s="8" t="n">
        <v>5</v>
      </c>
      <c r="Z56" s="8" t="n">
        <v>3</v>
      </c>
      <c r="AA56" s="8" t="n">
        <v>4</v>
      </c>
      <c r="AB56" s="8" t="n">
        <v>5</v>
      </c>
      <c r="AC56" s="9" t="n">
        <v>0.06</v>
      </c>
      <c r="AD56" s="10" t="n">
        <v>1</v>
      </c>
      <c r="AE56" s="9" t="n">
        <v>4.8</v>
      </c>
      <c r="AF56" s="8"/>
      <c r="AG56" s="7" t="n">
        <v>1</v>
      </c>
      <c r="AH56" s="7" t="n">
        <v>0</v>
      </c>
      <c r="AI56" s="7" t="n">
        <v>12</v>
      </c>
      <c r="AJ56" s="7" t="n">
        <v>0</v>
      </c>
      <c r="AK56" s="16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 t="n">
        <v>20</v>
      </c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 t="n">
        <v>6</v>
      </c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 t="n">
        <v>6</v>
      </c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17"/>
    </row>
    <row r="57" customFormat="false" ht="12.75" hidden="false" customHeight="false" outlineLevel="0" collapsed="false">
      <c r="A57" s="7" t="s">
        <v>417</v>
      </c>
      <c r="B57" s="6" t="n">
        <v>36297</v>
      </c>
      <c r="C57" s="7" t="s">
        <v>173</v>
      </c>
      <c r="D57" s="7"/>
      <c r="E57" s="11" t="s">
        <v>418</v>
      </c>
      <c r="F57" s="11" t="s">
        <v>419</v>
      </c>
      <c r="G57" s="3" t="s">
        <v>420</v>
      </c>
      <c r="H57" s="3" t="s">
        <v>421</v>
      </c>
      <c r="I57" s="1" t="s">
        <v>417</v>
      </c>
      <c r="J57" s="1" t="n">
        <v>4</v>
      </c>
      <c r="K57" s="1" t="s">
        <v>295</v>
      </c>
      <c r="L57" s="1" t="s">
        <v>179</v>
      </c>
      <c r="M57" s="1" t="s">
        <v>415</v>
      </c>
      <c r="N57" s="1" t="s">
        <v>416</v>
      </c>
      <c r="O57" s="7" t="n">
        <v>1333</v>
      </c>
      <c r="P57" s="7" t="n">
        <v>1409</v>
      </c>
      <c r="Q57" s="7" t="s">
        <v>190</v>
      </c>
      <c r="R57" s="7" t="s">
        <v>379</v>
      </c>
      <c r="S57" s="7"/>
      <c r="T57" s="7"/>
      <c r="U57" s="7"/>
      <c r="V57" s="7" t="n">
        <v>0.36</v>
      </c>
      <c r="W57" s="7" t="n">
        <v>2</v>
      </c>
      <c r="X57" s="8" t="n">
        <v>7</v>
      </c>
      <c r="Y57" s="8" t="n">
        <v>6</v>
      </c>
      <c r="Z57" s="8" t="n">
        <v>3</v>
      </c>
      <c r="AA57" s="8" t="n">
        <v>4</v>
      </c>
      <c r="AB57" s="8" t="n">
        <v>4</v>
      </c>
      <c r="AC57" s="9" t="n">
        <v>0</v>
      </c>
      <c r="AD57" s="10" t="n">
        <v>1</v>
      </c>
      <c r="AE57" s="9" t="n">
        <v>2.1</v>
      </c>
      <c r="AF57" s="10" t="n">
        <v>0.438</v>
      </c>
      <c r="AG57" s="7" t="n">
        <v>1</v>
      </c>
      <c r="AH57" s="7" t="n">
        <v>0</v>
      </c>
      <c r="AI57" s="7" t="n">
        <v>22</v>
      </c>
      <c r="AJ57" s="7" t="n">
        <v>0</v>
      </c>
      <c r="AK57" s="16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 t="n">
        <v>1</v>
      </c>
      <c r="BF57" s="7"/>
      <c r="BG57" s="7"/>
      <c r="BH57" s="7" t="n">
        <v>20</v>
      </c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 t="n">
        <v>1</v>
      </c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 t="n">
        <v>1</v>
      </c>
      <c r="DN57" s="7"/>
      <c r="DO57" s="7"/>
      <c r="DP57" s="7" t="n">
        <v>1</v>
      </c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17"/>
    </row>
    <row r="58" customFormat="false" ht="12.75" hidden="false" customHeight="false" outlineLevel="0" collapsed="false">
      <c r="A58" s="7" t="s">
        <v>417</v>
      </c>
      <c r="B58" s="6" t="n">
        <v>36297</v>
      </c>
      <c r="C58" s="7" t="s">
        <v>184</v>
      </c>
      <c r="D58" s="7"/>
      <c r="E58" s="11" t="s">
        <v>418</v>
      </c>
      <c r="F58" s="11" t="s">
        <v>419</v>
      </c>
      <c r="G58" s="3" t="s">
        <v>420</v>
      </c>
      <c r="H58" s="3" t="s">
        <v>421</v>
      </c>
      <c r="I58" s="1" t="s">
        <v>417</v>
      </c>
      <c r="J58" s="1" t="n">
        <v>4</v>
      </c>
      <c r="K58" s="1" t="s">
        <v>295</v>
      </c>
      <c r="L58" s="1" t="s">
        <v>179</v>
      </c>
      <c r="M58" s="1" t="s">
        <v>415</v>
      </c>
      <c r="N58" s="1" t="s">
        <v>416</v>
      </c>
      <c r="O58" s="7" t="n">
        <v>1333</v>
      </c>
      <c r="P58" s="7" t="n">
        <v>1409</v>
      </c>
      <c r="Q58" s="7" t="s">
        <v>190</v>
      </c>
      <c r="R58" s="7" t="s">
        <v>379</v>
      </c>
      <c r="S58" s="7"/>
      <c r="T58" s="7"/>
      <c r="U58" s="7"/>
      <c r="V58" s="7" t="n">
        <v>0.27</v>
      </c>
      <c r="W58" s="7" t="n">
        <v>2</v>
      </c>
      <c r="X58" s="8" t="n">
        <v>7</v>
      </c>
      <c r="Y58" s="8" t="n">
        <v>6</v>
      </c>
      <c r="Z58" s="8" t="n">
        <v>3</v>
      </c>
      <c r="AA58" s="8" t="n">
        <v>4</v>
      </c>
      <c r="AB58" s="8" t="n">
        <v>4</v>
      </c>
      <c r="AC58" s="9" t="n">
        <v>0</v>
      </c>
      <c r="AD58" s="10" t="n">
        <v>1</v>
      </c>
      <c r="AE58" s="9" t="n">
        <v>2.1</v>
      </c>
      <c r="AF58" s="10" t="n">
        <v>0.438</v>
      </c>
      <c r="AG58" s="7" t="n">
        <v>2</v>
      </c>
      <c r="AH58" s="7" t="n">
        <v>0</v>
      </c>
      <c r="AI58" s="7" t="n">
        <v>0</v>
      </c>
      <c r="AJ58" s="7" t="n">
        <v>0</v>
      </c>
      <c r="AK58" s="16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 t="n">
        <v>4</v>
      </c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 t="n">
        <v>16</v>
      </c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 t="n">
        <v>1</v>
      </c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 t="n">
        <v>1</v>
      </c>
      <c r="DN58" s="7"/>
      <c r="DO58" s="7"/>
      <c r="DP58" s="7" t="n">
        <v>20</v>
      </c>
      <c r="DQ58" s="7"/>
      <c r="DR58" s="7"/>
      <c r="DS58" s="7"/>
      <c r="DT58" s="7"/>
      <c r="DU58" s="7"/>
      <c r="DV58" s="7" t="n">
        <v>13</v>
      </c>
      <c r="DW58" s="7"/>
      <c r="DX58" s="7"/>
      <c r="DY58" s="7"/>
      <c r="DZ58" s="7"/>
      <c r="EA58" s="7"/>
      <c r="EB58" s="7"/>
      <c r="EC58" s="7"/>
      <c r="ED58" s="7" t="n">
        <v>3</v>
      </c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 t="n">
        <v>3</v>
      </c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17"/>
    </row>
    <row r="59" customFormat="false" ht="12.75" hidden="false" customHeight="false" outlineLevel="0" collapsed="false">
      <c r="A59" s="7" t="s">
        <v>422</v>
      </c>
      <c r="B59" s="6" t="n">
        <v>36296</v>
      </c>
      <c r="C59" s="7" t="s">
        <v>184</v>
      </c>
      <c r="D59" s="7"/>
      <c r="E59" s="11" t="s">
        <v>423</v>
      </c>
      <c r="F59" s="11" t="s">
        <v>424</v>
      </c>
      <c r="G59" s="3" t="s">
        <v>425</v>
      </c>
      <c r="H59" s="3" t="s">
        <v>426</v>
      </c>
      <c r="I59" s="1" t="s">
        <v>422</v>
      </c>
      <c r="J59" s="1" t="n">
        <v>4</v>
      </c>
      <c r="K59" s="1" t="s">
        <v>295</v>
      </c>
      <c r="L59" s="1" t="s">
        <v>179</v>
      </c>
      <c r="M59" s="1" t="s">
        <v>415</v>
      </c>
      <c r="N59" s="1" t="s">
        <v>416</v>
      </c>
      <c r="O59" s="7" t="n">
        <v>1754</v>
      </c>
      <c r="P59" s="7" t="n">
        <v>1826</v>
      </c>
      <c r="Q59" s="7" t="s">
        <v>182</v>
      </c>
      <c r="R59" s="7" t="s">
        <v>427</v>
      </c>
      <c r="S59" s="7"/>
      <c r="T59" s="7"/>
      <c r="U59" s="7"/>
      <c r="V59" s="7" t="n">
        <v>0.95</v>
      </c>
      <c r="W59" s="7" t="n">
        <v>3</v>
      </c>
      <c r="X59" s="8" t="n">
        <v>7</v>
      </c>
      <c r="Y59" s="8" t="n">
        <v>5</v>
      </c>
      <c r="Z59" s="8" t="n">
        <v>4</v>
      </c>
      <c r="AA59" s="8" t="n">
        <v>5</v>
      </c>
      <c r="AB59" s="8" t="n">
        <v>5</v>
      </c>
      <c r="AC59" s="9" t="n">
        <v>0.6</v>
      </c>
      <c r="AD59" s="10" t="n">
        <v>3</v>
      </c>
      <c r="AE59" s="9" t="n">
        <v>0.8</v>
      </c>
      <c r="AF59" s="8"/>
      <c r="AG59" s="7" t="n">
        <v>2</v>
      </c>
      <c r="AH59" s="7" t="n">
        <f aca="false">90</f>
        <v>90</v>
      </c>
      <c r="AI59" s="7" t="n">
        <v>0</v>
      </c>
      <c r="AJ59" s="7" t="n">
        <v>340</v>
      </c>
      <c r="AK59" s="16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 t="n">
        <v>7</v>
      </c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 t="n">
        <v>20</v>
      </c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 t="n">
        <v>4</v>
      </c>
      <c r="DQ59" s="7"/>
      <c r="DR59" s="7"/>
      <c r="DS59" s="7"/>
      <c r="DT59" s="7"/>
      <c r="DU59" s="7"/>
      <c r="DV59" s="7" t="n">
        <v>15</v>
      </c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 t="n">
        <v>3</v>
      </c>
      <c r="FJ59" s="7"/>
      <c r="FK59" s="7" t="n">
        <v>5</v>
      </c>
      <c r="FL59" s="7"/>
      <c r="FM59" s="7" t="n">
        <v>20</v>
      </c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17"/>
    </row>
    <row r="60" customFormat="false" ht="12.75" hidden="false" customHeight="false" outlineLevel="0" collapsed="false">
      <c r="A60" s="7" t="s">
        <v>428</v>
      </c>
      <c r="B60" s="6" t="n">
        <v>36297</v>
      </c>
      <c r="C60" s="7" t="s">
        <v>184</v>
      </c>
      <c r="D60" s="7"/>
      <c r="E60" s="11" t="s">
        <v>429</v>
      </c>
      <c r="F60" s="11" t="s">
        <v>430</v>
      </c>
      <c r="G60" s="3" t="s">
        <v>431</v>
      </c>
      <c r="H60" s="3" t="s">
        <v>432</v>
      </c>
      <c r="I60" s="1" t="s">
        <v>428</v>
      </c>
      <c r="J60" s="1" t="n">
        <v>4</v>
      </c>
      <c r="K60" s="1" t="s">
        <v>295</v>
      </c>
      <c r="L60" s="1" t="s">
        <v>179</v>
      </c>
      <c r="M60" s="1" t="s">
        <v>415</v>
      </c>
      <c r="N60" s="1" t="s">
        <v>416</v>
      </c>
      <c r="O60" s="7" t="n">
        <v>1738</v>
      </c>
      <c r="P60" s="7" t="n">
        <v>1810</v>
      </c>
      <c r="Q60" s="7" t="s">
        <v>190</v>
      </c>
      <c r="R60" s="7" t="s">
        <v>379</v>
      </c>
      <c r="S60" s="7"/>
      <c r="T60" s="7"/>
      <c r="U60" s="7"/>
      <c r="V60" s="7" t="n">
        <v>0.41</v>
      </c>
      <c r="W60" s="7" t="n">
        <v>2</v>
      </c>
      <c r="X60" s="8" t="n">
        <v>7</v>
      </c>
      <c r="Y60" s="8" t="n">
        <v>6</v>
      </c>
      <c r="Z60" s="8" t="n">
        <v>2</v>
      </c>
      <c r="AA60" s="8" t="n">
        <v>3</v>
      </c>
      <c r="AB60" s="8" t="n">
        <v>4</v>
      </c>
      <c r="AC60" s="9" t="n">
        <v>0</v>
      </c>
      <c r="AD60" s="10" t="n">
        <v>1</v>
      </c>
      <c r="AE60" s="9" t="n">
        <v>2.4</v>
      </c>
      <c r="AF60" s="8"/>
      <c r="AG60" s="7" t="n">
        <v>2</v>
      </c>
      <c r="AH60" s="7" t="n">
        <v>60</v>
      </c>
      <c r="AI60" s="7" t="n">
        <v>0</v>
      </c>
      <c r="AJ60" s="7" t="n">
        <v>220</v>
      </c>
      <c r="AK60" s="16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 t="n">
        <v>20</v>
      </c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 t="n">
        <v>1</v>
      </c>
      <c r="BL60" s="7"/>
      <c r="BM60" s="7"/>
      <c r="BN60" s="7"/>
      <c r="BO60" s="7"/>
      <c r="BP60" s="7"/>
      <c r="BQ60" s="7"/>
      <c r="BR60" s="7"/>
      <c r="BS60" s="7"/>
      <c r="BT60" s="7" t="n">
        <v>18</v>
      </c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 t="n">
        <v>1</v>
      </c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 t="n">
        <v>2</v>
      </c>
      <c r="DN60" s="7"/>
      <c r="DO60" s="7" t="n">
        <v>2</v>
      </c>
      <c r="DP60" s="7" t="n">
        <v>20</v>
      </c>
      <c r="DQ60" s="7"/>
      <c r="DR60" s="7"/>
      <c r="DS60" s="7"/>
      <c r="DT60" s="7"/>
      <c r="DU60" s="7"/>
      <c r="DV60" s="7" t="n">
        <v>2</v>
      </c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 t="n">
        <v>1</v>
      </c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 t="n">
        <v>17</v>
      </c>
      <c r="FM60" s="7" t="n">
        <v>5</v>
      </c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17"/>
    </row>
    <row r="61" customFormat="false" ht="12.75" hidden="false" customHeight="false" outlineLevel="0" collapsed="false">
      <c r="A61" s="7" t="s">
        <v>433</v>
      </c>
      <c r="B61" s="6" t="n">
        <v>36297</v>
      </c>
      <c r="C61" s="7" t="s">
        <v>173</v>
      </c>
      <c r="D61" s="7"/>
      <c r="E61" s="11" t="s">
        <v>434</v>
      </c>
      <c r="F61" s="11" t="s">
        <v>435</v>
      </c>
      <c r="G61" s="3" t="s">
        <v>436</v>
      </c>
      <c r="H61" s="3" t="s">
        <v>437</v>
      </c>
      <c r="I61" s="1" t="s">
        <v>433</v>
      </c>
      <c r="J61" s="1" t="n">
        <v>4</v>
      </c>
      <c r="K61" s="1" t="s">
        <v>295</v>
      </c>
      <c r="L61" s="1" t="s">
        <v>179</v>
      </c>
      <c r="M61" s="1" t="s">
        <v>415</v>
      </c>
      <c r="N61" s="1" t="s">
        <v>416</v>
      </c>
      <c r="O61" s="7" t="n">
        <v>920</v>
      </c>
      <c r="P61" s="7" t="n">
        <v>1000</v>
      </c>
      <c r="Q61" s="7" t="s">
        <v>190</v>
      </c>
      <c r="R61" s="7" t="s">
        <v>379</v>
      </c>
      <c r="S61" s="7"/>
      <c r="T61" s="7"/>
      <c r="U61" s="7"/>
      <c r="V61" s="7" t="n">
        <v>1.15</v>
      </c>
      <c r="W61" s="7" t="n">
        <v>4</v>
      </c>
      <c r="X61" s="8" t="n">
        <v>7</v>
      </c>
      <c r="Y61" s="8" t="n">
        <v>5</v>
      </c>
      <c r="Z61" s="8" t="n">
        <v>4</v>
      </c>
      <c r="AA61" s="8" t="n">
        <v>5</v>
      </c>
      <c r="AB61" s="8" t="n">
        <v>5</v>
      </c>
      <c r="AC61" s="9" t="n">
        <v>0.9</v>
      </c>
      <c r="AD61" s="10" t="n">
        <v>3</v>
      </c>
      <c r="AE61" s="9" t="n">
        <v>2.9</v>
      </c>
      <c r="AF61" s="10" t="n">
        <v>0.68</v>
      </c>
      <c r="AG61" s="7" t="n">
        <v>1</v>
      </c>
      <c r="AH61" s="7" t="n">
        <v>80</v>
      </c>
      <c r="AI61" s="7" t="n">
        <v>6</v>
      </c>
      <c r="AJ61" s="7" t="n">
        <v>550</v>
      </c>
      <c r="AK61" s="16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 t="n">
        <v>15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 t="n">
        <v>5</v>
      </c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 t="n">
        <v>9</v>
      </c>
      <c r="FJ61" s="7"/>
      <c r="FK61" s="7"/>
      <c r="FL61" s="7"/>
      <c r="FM61" s="7" t="n">
        <v>20</v>
      </c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17"/>
    </row>
    <row r="62" customFormat="false" ht="12.75" hidden="false" customHeight="false" outlineLevel="0" collapsed="false">
      <c r="A62" s="7" t="s">
        <v>438</v>
      </c>
      <c r="B62" s="6" t="n">
        <v>36297</v>
      </c>
      <c r="C62" s="7" t="s">
        <v>173</v>
      </c>
      <c r="D62" s="7"/>
      <c r="E62" s="11" t="s">
        <v>439</v>
      </c>
      <c r="F62" s="11" t="s">
        <v>440</v>
      </c>
      <c r="G62" s="3" t="s">
        <v>441</v>
      </c>
      <c r="H62" s="3" t="s">
        <v>442</v>
      </c>
      <c r="I62" s="1" t="s">
        <v>438</v>
      </c>
      <c r="J62" s="1" t="n">
        <v>4</v>
      </c>
      <c r="K62" s="1" t="s">
        <v>295</v>
      </c>
      <c r="L62" s="1" t="s">
        <v>179</v>
      </c>
      <c r="M62" s="1" t="s">
        <v>415</v>
      </c>
      <c r="N62" s="1" t="s">
        <v>416</v>
      </c>
      <c r="O62" s="7" t="n">
        <v>1705</v>
      </c>
      <c r="P62" s="7" t="n">
        <v>1725</v>
      </c>
      <c r="Q62" s="7" t="s">
        <v>182</v>
      </c>
      <c r="R62" s="7" t="s">
        <v>379</v>
      </c>
      <c r="S62" s="7"/>
      <c r="T62" s="7"/>
      <c r="U62" s="7"/>
      <c r="V62" s="7" t="n">
        <v>0.2</v>
      </c>
      <c r="W62" s="7" t="n">
        <v>2</v>
      </c>
      <c r="X62" s="8" t="n">
        <v>7</v>
      </c>
      <c r="Y62" s="8" t="n">
        <v>6</v>
      </c>
      <c r="Z62" s="8" t="n">
        <v>2</v>
      </c>
      <c r="AA62" s="8" t="n">
        <v>3</v>
      </c>
      <c r="AB62" s="8" t="n">
        <v>4</v>
      </c>
      <c r="AC62" s="9" t="n">
        <v>0</v>
      </c>
      <c r="AD62" s="10" t="n">
        <v>1</v>
      </c>
      <c r="AE62" s="9" t="n">
        <v>1.6</v>
      </c>
      <c r="AF62" s="8"/>
      <c r="AG62" s="7" t="n">
        <v>1</v>
      </c>
      <c r="AH62" s="7" t="n">
        <v>0</v>
      </c>
      <c r="AI62" s="7" t="n">
        <v>39</v>
      </c>
      <c r="AJ62" s="7" t="n">
        <v>0</v>
      </c>
      <c r="AK62" s="16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 t="n">
        <v>4</v>
      </c>
      <c r="AY62" s="7"/>
      <c r="AZ62" s="7"/>
      <c r="BA62" s="7"/>
      <c r="BB62" s="7"/>
      <c r="BC62" s="7"/>
      <c r="BD62" s="7"/>
      <c r="BE62" s="7" t="n">
        <v>1</v>
      </c>
      <c r="BF62" s="7"/>
      <c r="BG62" s="7"/>
      <c r="BH62" s="7" t="n">
        <v>20</v>
      </c>
      <c r="BI62" s="7"/>
      <c r="BJ62" s="7"/>
      <c r="BK62" s="7" t="n">
        <v>1</v>
      </c>
      <c r="BL62" s="7"/>
      <c r="BM62" s="7"/>
      <c r="BN62" s="7"/>
      <c r="BO62" s="7"/>
      <c r="BP62" s="7"/>
      <c r="BQ62" s="7"/>
      <c r="BR62" s="7"/>
      <c r="BS62" s="7"/>
      <c r="BT62" s="7" t="n">
        <v>3</v>
      </c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 t="n">
        <v>6</v>
      </c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 t="n">
        <v>2</v>
      </c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 t="n">
        <v>1</v>
      </c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17"/>
    </row>
    <row r="63" customFormat="false" ht="12.75" hidden="false" customHeight="false" outlineLevel="0" collapsed="false">
      <c r="A63" s="7" t="s">
        <v>443</v>
      </c>
      <c r="B63" s="6" t="n">
        <v>36296</v>
      </c>
      <c r="C63" s="7" t="s">
        <v>184</v>
      </c>
      <c r="D63" s="7"/>
      <c r="E63" s="11" t="s">
        <v>444</v>
      </c>
      <c r="F63" s="11" t="s">
        <v>445</v>
      </c>
      <c r="G63" s="3" t="s">
        <v>446</v>
      </c>
      <c r="H63" s="3" t="s">
        <v>447</v>
      </c>
      <c r="I63" s="1" t="s">
        <v>443</v>
      </c>
      <c r="J63" s="1" t="n">
        <v>4</v>
      </c>
      <c r="K63" s="1" t="s">
        <v>295</v>
      </c>
      <c r="L63" s="1" t="s">
        <v>179</v>
      </c>
      <c r="M63" s="1" t="s">
        <v>415</v>
      </c>
      <c r="N63" s="1" t="s">
        <v>416</v>
      </c>
      <c r="O63" s="7" t="n">
        <v>1652</v>
      </c>
      <c r="P63" s="7" t="n">
        <v>1748</v>
      </c>
      <c r="Q63" s="7" t="s">
        <v>338</v>
      </c>
      <c r="R63" s="7" t="s">
        <v>427</v>
      </c>
      <c r="S63" s="7"/>
      <c r="T63" s="7"/>
      <c r="U63" s="7"/>
      <c r="V63" s="7" t="n">
        <v>1.7</v>
      </c>
      <c r="W63" s="7" t="n">
        <v>4</v>
      </c>
      <c r="X63" s="8" t="n">
        <v>7</v>
      </c>
      <c r="Y63" s="8" t="n">
        <v>7</v>
      </c>
      <c r="Z63" s="8" t="n">
        <v>4</v>
      </c>
      <c r="AA63" s="8" t="n">
        <v>5</v>
      </c>
      <c r="AB63" s="8" t="n">
        <v>6</v>
      </c>
      <c r="AC63" s="9" t="n">
        <v>1.4</v>
      </c>
      <c r="AD63" s="10" t="n">
        <v>4</v>
      </c>
      <c r="AE63" s="9" t="n">
        <v>2.9</v>
      </c>
      <c r="AF63" s="10" t="n">
        <v>2.45</v>
      </c>
      <c r="AG63" s="7" t="n">
        <v>2</v>
      </c>
      <c r="AH63" s="7" t="n">
        <v>70</v>
      </c>
      <c r="AI63" s="7" t="n">
        <v>0</v>
      </c>
      <c r="AJ63" s="7" t="n">
        <v>1880</v>
      </c>
      <c r="AK63" s="16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 t="n">
        <v>8</v>
      </c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 t="n">
        <v>7</v>
      </c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 t="n">
        <v>2</v>
      </c>
      <c r="FJ63" s="7"/>
      <c r="FK63" s="7"/>
      <c r="FL63" s="7"/>
      <c r="FM63" s="7" t="n">
        <v>18</v>
      </c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17"/>
    </row>
    <row r="64" customFormat="false" ht="12.75" hidden="false" customHeight="false" outlineLevel="0" collapsed="false">
      <c r="A64" s="7" t="s">
        <v>443</v>
      </c>
      <c r="B64" s="6" t="n">
        <v>36296</v>
      </c>
      <c r="C64" s="7" t="s">
        <v>173</v>
      </c>
      <c r="D64" s="7"/>
      <c r="E64" s="11" t="s">
        <v>444</v>
      </c>
      <c r="F64" s="11" t="s">
        <v>445</v>
      </c>
      <c r="G64" s="3" t="s">
        <v>446</v>
      </c>
      <c r="H64" s="3" t="s">
        <v>447</v>
      </c>
      <c r="I64" s="1" t="s">
        <v>443</v>
      </c>
      <c r="J64" s="1" t="n">
        <v>4</v>
      </c>
      <c r="K64" s="1" t="s">
        <v>295</v>
      </c>
      <c r="L64" s="1" t="s">
        <v>179</v>
      </c>
      <c r="M64" s="1" t="s">
        <v>415</v>
      </c>
      <c r="N64" s="1" t="s">
        <v>416</v>
      </c>
      <c r="O64" s="7" t="n">
        <v>1652</v>
      </c>
      <c r="P64" s="7" t="n">
        <v>1748</v>
      </c>
      <c r="Q64" s="7" t="s">
        <v>338</v>
      </c>
      <c r="R64" s="7" t="s">
        <v>427</v>
      </c>
      <c r="S64" s="7"/>
      <c r="T64" s="7"/>
      <c r="U64" s="7"/>
      <c r="V64" s="7" t="n">
        <v>0</v>
      </c>
      <c r="W64" s="7" t="n">
        <v>1</v>
      </c>
      <c r="X64" s="8" t="n">
        <v>7</v>
      </c>
      <c r="Y64" s="8" t="n">
        <v>7</v>
      </c>
      <c r="Z64" s="8" t="n">
        <v>4</v>
      </c>
      <c r="AA64" s="8" t="n">
        <v>5</v>
      </c>
      <c r="AB64" s="8" t="n">
        <v>6</v>
      </c>
      <c r="AC64" s="9" t="n">
        <v>1.4</v>
      </c>
      <c r="AD64" s="10" t="n">
        <v>4</v>
      </c>
      <c r="AE64" s="9" t="n">
        <v>2.9</v>
      </c>
      <c r="AF64" s="10" t="n">
        <v>2.45</v>
      </c>
      <c r="AG64" s="7" t="n">
        <v>1</v>
      </c>
      <c r="AH64" s="7" t="n">
        <v>0</v>
      </c>
      <c r="AI64" s="7" t="n">
        <v>19</v>
      </c>
      <c r="AJ64" s="7" t="n">
        <v>0</v>
      </c>
      <c r="AK64" s="16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 t="n">
        <v>20</v>
      </c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 t="n">
        <v>1</v>
      </c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17"/>
    </row>
    <row r="65" customFormat="false" ht="12.75" hidden="false" customHeight="false" outlineLevel="0" collapsed="false">
      <c r="A65" s="7" t="s">
        <v>448</v>
      </c>
      <c r="B65" s="6" t="n">
        <v>36296</v>
      </c>
      <c r="C65" s="7" t="s">
        <v>173</v>
      </c>
      <c r="D65" s="7"/>
      <c r="E65" s="11" t="s">
        <v>449</v>
      </c>
      <c r="F65" s="11" t="s">
        <v>450</v>
      </c>
      <c r="G65" s="3" t="s">
        <v>451</v>
      </c>
      <c r="H65" s="3" t="s">
        <v>452</v>
      </c>
      <c r="I65" s="1" t="s">
        <v>448</v>
      </c>
      <c r="J65" s="1" t="n">
        <v>4</v>
      </c>
      <c r="K65" s="1" t="s">
        <v>295</v>
      </c>
      <c r="L65" s="1" t="s">
        <v>179</v>
      </c>
      <c r="M65" s="1" t="s">
        <v>415</v>
      </c>
      <c r="N65" s="1" t="s">
        <v>416</v>
      </c>
      <c r="O65" s="7" t="n">
        <v>1542</v>
      </c>
      <c r="P65" s="7" t="n">
        <v>1638</v>
      </c>
      <c r="Q65" s="7" t="s">
        <v>338</v>
      </c>
      <c r="R65" s="7" t="s">
        <v>427</v>
      </c>
      <c r="S65" s="7"/>
      <c r="T65" s="7"/>
      <c r="U65" s="7"/>
      <c r="V65" s="7" t="n">
        <v>1.3</v>
      </c>
      <c r="W65" s="7" t="n">
        <v>4</v>
      </c>
      <c r="X65" s="8" t="n">
        <v>7</v>
      </c>
      <c r="Y65" s="8" t="n">
        <v>6</v>
      </c>
      <c r="Z65" s="8" t="n">
        <v>3</v>
      </c>
      <c r="AA65" s="8" t="n">
        <v>4</v>
      </c>
      <c r="AB65" s="8" t="n">
        <v>5</v>
      </c>
      <c r="AC65" s="9" t="n">
        <v>0.8</v>
      </c>
      <c r="AD65" s="10" t="n">
        <v>3</v>
      </c>
      <c r="AE65" s="9" t="n">
        <v>3.9</v>
      </c>
      <c r="AF65" s="10" t="n">
        <v>0.643</v>
      </c>
      <c r="AG65" s="7" t="n">
        <v>1</v>
      </c>
      <c r="AH65" s="7" t="n">
        <v>10</v>
      </c>
      <c r="AI65" s="7" t="n">
        <v>14</v>
      </c>
      <c r="AJ65" s="7" t="n">
        <v>220</v>
      </c>
      <c r="AK65" s="16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 t="n">
        <v>19</v>
      </c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 t="n">
        <v>3</v>
      </c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 t="n">
        <v>2</v>
      </c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 t="n">
        <v>3</v>
      </c>
      <c r="FL65" s="7"/>
      <c r="FM65" s="7" t="n">
        <v>17</v>
      </c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17"/>
    </row>
    <row r="66" customFormat="false" ht="12.75" hidden="false" customHeight="false" outlineLevel="0" collapsed="false">
      <c r="A66" s="7" t="s">
        <v>448</v>
      </c>
      <c r="B66" s="6" t="n">
        <v>36296</v>
      </c>
      <c r="C66" s="7" t="s">
        <v>184</v>
      </c>
      <c r="D66" s="7"/>
      <c r="E66" s="11" t="s">
        <v>449</v>
      </c>
      <c r="F66" s="11" t="s">
        <v>450</v>
      </c>
      <c r="G66" s="3" t="s">
        <v>451</v>
      </c>
      <c r="H66" s="3" t="s">
        <v>452</v>
      </c>
      <c r="I66" s="1" t="s">
        <v>448</v>
      </c>
      <c r="J66" s="1" t="n">
        <v>4</v>
      </c>
      <c r="K66" s="1" t="s">
        <v>295</v>
      </c>
      <c r="L66" s="1" t="s">
        <v>179</v>
      </c>
      <c r="M66" s="1" t="s">
        <v>415</v>
      </c>
      <c r="N66" s="1" t="s">
        <v>416</v>
      </c>
      <c r="O66" s="7" t="n">
        <v>1542</v>
      </c>
      <c r="P66" s="7" t="n">
        <v>1638</v>
      </c>
      <c r="Q66" s="7" t="s">
        <v>338</v>
      </c>
      <c r="R66" s="7" t="s">
        <v>427</v>
      </c>
      <c r="S66" s="7"/>
      <c r="T66" s="7"/>
      <c r="U66" s="7"/>
      <c r="V66" s="7" t="n">
        <v>1.2</v>
      </c>
      <c r="W66" s="7" t="n">
        <v>4</v>
      </c>
      <c r="X66" s="8" t="n">
        <v>7</v>
      </c>
      <c r="Y66" s="8" t="n">
        <v>6</v>
      </c>
      <c r="Z66" s="8" t="n">
        <v>3</v>
      </c>
      <c r="AA66" s="8" t="n">
        <v>4</v>
      </c>
      <c r="AB66" s="8" t="n">
        <v>5</v>
      </c>
      <c r="AC66" s="9" t="n">
        <v>0.8</v>
      </c>
      <c r="AD66" s="10" t="n">
        <v>3</v>
      </c>
      <c r="AE66" s="9" t="n">
        <v>3.9</v>
      </c>
      <c r="AF66" s="10" t="n">
        <v>0.643</v>
      </c>
      <c r="AG66" s="7" t="n">
        <v>2</v>
      </c>
      <c r="AH66" s="7" t="n">
        <v>40</v>
      </c>
      <c r="AI66" s="7" t="n">
        <v>0</v>
      </c>
      <c r="AJ66" s="7" t="n">
        <v>1400</v>
      </c>
      <c r="AK66" s="16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 t="n">
        <v>1</v>
      </c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 t="n">
        <v>1</v>
      </c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 t="n">
        <v>13</v>
      </c>
      <c r="DN66" s="7"/>
      <c r="DO66" s="7"/>
      <c r="DP66" s="7" t="n">
        <v>5</v>
      </c>
      <c r="DQ66" s="7"/>
      <c r="DR66" s="7"/>
      <c r="DS66" s="7"/>
      <c r="DT66" s="7"/>
      <c r="DU66" s="7"/>
      <c r="DV66" s="7" t="n">
        <v>10</v>
      </c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 t="n">
        <v>3</v>
      </c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 t="n">
        <v>6</v>
      </c>
      <c r="FL66" s="7"/>
      <c r="FM66" s="7" t="n">
        <v>18</v>
      </c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17"/>
    </row>
    <row r="67" customFormat="false" ht="12.75" hidden="false" customHeight="false" outlineLevel="0" collapsed="false">
      <c r="A67" s="7" t="s">
        <v>453</v>
      </c>
      <c r="B67" s="6" t="n">
        <v>36297</v>
      </c>
      <c r="C67" s="7" t="s">
        <v>184</v>
      </c>
      <c r="D67" s="7"/>
      <c r="E67" s="11" t="s">
        <v>454</v>
      </c>
      <c r="F67" s="11" t="s">
        <v>455</v>
      </c>
      <c r="G67" s="3" t="s">
        <v>456</v>
      </c>
      <c r="H67" s="3" t="s">
        <v>457</v>
      </c>
      <c r="I67" s="1" t="s">
        <v>453</v>
      </c>
      <c r="J67" s="1" t="n">
        <v>4</v>
      </c>
      <c r="K67" s="1" t="s">
        <v>295</v>
      </c>
      <c r="L67" s="1" t="s">
        <v>179</v>
      </c>
      <c r="M67" s="1" t="s">
        <v>415</v>
      </c>
      <c r="N67" s="1" t="s">
        <v>416</v>
      </c>
      <c r="O67" s="7" t="n">
        <v>1005</v>
      </c>
      <c r="P67" s="7" t="n">
        <v>1025</v>
      </c>
      <c r="Q67" s="7" t="s">
        <v>190</v>
      </c>
      <c r="R67" s="7" t="s">
        <v>379</v>
      </c>
      <c r="S67" s="7"/>
      <c r="T67" s="7"/>
      <c r="U67" s="7"/>
      <c r="V67" s="7" t="n">
        <v>0</v>
      </c>
      <c r="W67" s="7" t="n">
        <v>1</v>
      </c>
      <c r="X67" s="8" t="n">
        <v>5</v>
      </c>
      <c r="Y67" s="8" t="n">
        <v>5</v>
      </c>
      <c r="Z67" s="8" t="n">
        <v>1</v>
      </c>
      <c r="AA67" s="8" t="n">
        <v>2</v>
      </c>
      <c r="AB67" s="8" t="n">
        <v>3</v>
      </c>
      <c r="AC67" s="9" t="n">
        <v>0</v>
      </c>
      <c r="AD67" s="10" t="n">
        <v>1</v>
      </c>
      <c r="AE67" s="9" t="n">
        <v>1.4</v>
      </c>
      <c r="AF67" s="8"/>
      <c r="AG67" s="7" t="n">
        <v>2</v>
      </c>
      <c r="AH67" s="7" t="n">
        <v>0</v>
      </c>
      <c r="AI67" s="7" t="n">
        <v>0</v>
      </c>
      <c r="AJ67" s="7" t="n">
        <v>0</v>
      </c>
      <c r="AK67" s="16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 t="n">
        <v>8</v>
      </c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 t="n">
        <v>20</v>
      </c>
      <c r="BU67" s="7"/>
      <c r="BV67" s="7"/>
      <c r="BW67" s="7" t="n">
        <v>13</v>
      </c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 t="n">
        <v>1</v>
      </c>
      <c r="DW67" s="7"/>
      <c r="DX67" s="7" t="n">
        <v>1</v>
      </c>
      <c r="DY67" s="7"/>
      <c r="DZ67" s="7"/>
      <c r="EA67" s="7"/>
      <c r="EB67" s="7"/>
      <c r="EC67" s="7"/>
      <c r="ED67" s="7" t="n">
        <v>1</v>
      </c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 t="n">
        <v>7</v>
      </c>
      <c r="EY67" s="7"/>
      <c r="EZ67" s="7"/>
      <c r="FA67" s="7"/>
      <c r="FB67" s="7"/>
      <c r="FC67" s="7"/>
      <c r="FD67" s="7"/>
      <c r="FE67" s="7"/>
      <c r="FF67" s="7" t="n">
        <v>2</v>
      </c>
      <c r="FG67" s="7"/>
      <c r="FH67" s="7"/>
      <c r="FI67" s="7"/>
      <c r="FJ67" s="7"/>
      <c r="FK67" s="7"/>
      <c r="FL67" s="7"/>
      <c r="FM67" s="7"/>
      <c r="FN67" s="7"/>
      <c r="FO67" s="7"/>
      <c r="FP67" s="7" t="n">
        <v>3</v>
      </c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17"/>
    </row>
    <row r="68" customFormat="false" ht="12.75" hidden="false" customHeight="false" outlineLevel="0" collapsed="false">
      <c r="A68" s="7" t="s">
        <v>458</v>
      </c>
      <c r="B68" s="6" t="n">
        <v>36297</v>
      </c>
      <c r="C68" s="7" t="s">
        <v>173</v>
      </c>
      <c r="D68" s="7"/>
      <c r="E68" s="11" t="s">
        <v>459</v>
      </c>
      <c r="F68" s="11" t="s">
        <v>460</v>
      </c>
      <c r="G68" s="3" t="s">
        <v>461</v>
      </c>
      <c r="H68" s="3" t="s">
        <v>462</v>
      </c>
      <c r="I68" s="1" t="s">
        <v>458</v>
      </c>
      <c r="J68" s="1" t="n">
        <v>4</v>
      </c>
      <c r="K68" s="1" t="s">
        <v>295</v>
      </c>
      <c r="L68" s="1" t="s">
        <v>179</v>
      </c>
      <c r="M68" s="1" t="s">
        <v>415</v>
      </c>
      <c r="N68" s="1" t="s">
        <v>416</v>
      </c>
      <c r="O68" s="7" t="n">
        <v>1605</v>
      </c>
      <c r="P68" s="7" t="n">
        <v>1652</v>
      </c>
      <c r="Q68" s="7" t="s">
        <v>190</v>
      </c>
      <c r="R68" s="7" t="s">
        <v>379</v>
      </c>
      <c r="S68" s="7"/>
      <c r="T68" s="7"/>
      <c r="U68" s="7"/>
      <c r="V68" s="7" t="n">
        <v>0.12</v>
      </c>
      <c r="W68" s="7" t="n">
        <v>2</v>
      </c>
      <c r="X68" s="8" t="n">
        <v>7</v>
      </c>
      <c r="Y68" s="8" t="n">
        <v>6</v>
      </c>
      <c r="Z68" s="8" t="n">
        <v>2</v>
      </c>
      <c r="AA68" s="8" t="n">
        <v>3</v>
      </c>
      <c r="AB68" s="8" t="n">
        <v>4</v>
      </c>
      <c r="AC68" s="9" t="n">
        <v>0.1</v>
      </c>
      <c r="AD68" s="10" t="n">
        <v>1</v>
      </c>
      <c r="AE68" s="9" t="n">
        <v>2.4</v>
      </c>
      <c r="AF68" s="10" t="n">
        <v>0.053</v>
      </c>
      <c r="AG68" s="7" t="n">
        <v>1</v>
      </c>
      <c r="AH68" s="7" t="n">
        <v>0</v>
      </c>
      <c r="AI68" s="7" t="n">
        <v>24</v>
      </c>
      <c r="AJ68" s="7" t="n">
        <v>0</v>
      </c>
      <c r="AK68" s="16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 t="n">
        <v>6</v>
      </c>
      <c r="BF68" s="7"/>
      <c r="BG68" s="7"/>
      <c r="BH68" s="7" t="n">
        <v>20</v>
      </c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17"/>
    </row>
    <row r="69" customFormat="false" ht="12.75" hidden="false" customHeight="false" outlineLevel="0" collapsed="false">
      <c r="A69" s="7" t="s">
        <v>458</v>
      </c>
      <c r="B69" s="6" t="n">
        <v>36297</v>
      </c>
      <c r="C69" s="7" t="s">
        <v>184</v>
      </c>
      <c r="D69" s="7"/>
      <c r="E69" s="11" t="s">
        <v>459</v>
      </c>
      <c r="F69" s="11" t="s">
        <v>460</v>
      </c>
      <c r="G69" s="3" t="s">
        <v>461</v>
      </c>
      <c r="H69" s="3" t="s">
        <v>462</v>
      </c>
      <c r="I69" s="1" t="s">
        <v>458</v>
      </c>
      <c r="J69" s="1" t="n">
        <v>4</v>
      </c>
      <c r="K69" s="1" t="s">
        <v>295</v>
      </c>
      <c r="L69" s="1" t="s">
        <v>179</v>
      </c>
      <c r="M69" s="1" t="s">
        <v>415</v>
      </c>
      <c r="N69" s="1" t="s">
        <v>416</v>
      </c>
      <c r="O69" s="7" t="n">
        <v>1605</v>
      </c>
      <c r="P69" s="7" t="n">
        <v>1652</v>
      </c>
      <c r="Q69" s="7" t="s">
        <v>190</v>
      </c>
      <c r="R69" s="7" t="s">
        <v>379</v>
      </c>
      <c r="S69" s="7"/>
      <c r="T69" s="7"/>
      <c r="U69" s="7"/>
      <c r="V69" s="7" t="n">
        <v>0.6</v>
      </c>
      <c r="W69" s="7" t="n">
        <v>3</v>
      </c>
      <c r="X69" s="8" t="n">
        <v>7</v>
      </c>
      <c r="Y69" s="8" t="n">
        <v>6</v>
      </c>
      <c r="Z69" s="8" t="n">
        <v>2</v>
      </c>
      <c r="AA69" s="8" t="n">
        <v>3</v>
      </c>
      <c r="AB69" s="8" t="n">
        <v>4</v>
      </c>
      <c r="AC69" s="9" t="n">
        <v>0.1</v>
      </c>
      <c r="AD69" s="10" t="n">
        <v>1</v>
      </c>
      <c r="AE69" s="9" t="n">
        <v>2.4</v>
      </c>
      <c r="AF69" s="10" t="n">
        <v>0.053</v>
      </c>
      <c r="AG69" s="7" t="n">
        <v>2</v>
      </c>
      <c r="AH69" s="7" t="n">
        <v>100</v>
      </c>
      <c r="AI69" s="7" t="n">
        <v>0</v>
      </c>
      <c r="AJ69" s="7" t="n">
        <v>680</v>
      </c>
      <c r="AK69" s="16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 t="n">
        <v>15</v>
      </c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 t="n">
        <v>16</v>
      </c>
      <c r="BU69" s="7" t="n">
        <v>9</v>
      </c>
      <c r="BV69" s="7"/>
      <c r="BW69" s="7" t="n">
        <v>10</v>
      </c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 t="n">
        <v>1</v>
      </c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 t="n">
        <v>7</v>
      </c>
      <c r="DN69" s="7"/>
      <c r="DO69" s="7"/>
      <c r="DP69" s="7" t="n">
        <v>11</v>
      </c>
      <c r="DQ69" s="7"/>
      <c r="DR69" s="7"/>
      <c r="DS69" s="7"/>
      <c r="DT69" s="7"/>
      <c r="DU69" s="7"/>
      <c r="DV69" s="7" t="n">
        <v>16</v>
      </c>
      <c r="DW69" s="7"/>
      <c r="DX69" s="7"/>
      <c r="DY69" s="7"/>
      <c r="DZ69" s="7"/>
      <c r="EA69" s="7"/>
      <c r="EB69" s="7"/>
      <c r="EC69" s="7"/>
      <c r="ED69" s="7"/>
      <c r="EE69" s="7" t="n">
        <v>1</v>
      </c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 t="n">
        <v>1</v>
      </c>
      <c r="FL69" s="7" t="n">
        <v>16</v>
      </c>
      <c r="FM69" s="7" t="n">
        <v>15</v>
      </c>
      <c r="FN69" s="7"/>
      <c r="FO69" s="7"/>
      <c r="FP69" s="7" t="n">
        <v>1</v>
      </c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17"/>
    </row>
    <row r="70" customFormat="false" ht="12.75" hidden="false" customHeight="false" outlineLevel="0" collapsed="false">
      <c r="A70" s="7" t="s">
        <v>463</v>
      </c>
      <c r="B70" s="6" t="n">
        <v>36296</v>
      </c>
      <c r="C70" s="7" t="s">
        <v>184</v>
      </c>
      <c r="D70" s="7"/>
      <c r="E70" s="11" t="s">
        <v>464</v>
      </c>
      <c r="F70" s="11" t="s">
        <v>465</v>
      </c>
      <c r="G70" s="3" t="s">
        <v>466</v>
      </c>
      <c r="H70" s="3" t="s">
        <v>467</v>
      </c>
      <c r="I70" s="1" t="s">
        <v>463</v>
      </c>
      <c r="J70" s="1" t="n">
        <v>4</v>
      </c>
      <c r="K70" s="1" t="s">
        <v>295</v>
      </c>
      <c r="L70" s="1" t="s">
        <v>179</v>
      </c>
      <c r="M70" s="1" t="s">
        <v>415</v>
      </c>
      <c r="N70" s="1" t="s">
        <v>416</v>
      </c>
      <c r="O70" s="7" t="n">
        <v>1759</v>
      </c>
      <c r="P70" s="7" t="n">
        <v>1835</v>
      </c>
      <c r="Q70" s="7" t="s">
        <v>190</v>
      </c>
      <c r="R70" s="7" t="s">
        <v>379</v>
      </c>
      <c r="S70" s="7"/>
      <c r="T70" s="7"/>
      <c r="U70" s="7"/>
      <c r="V70" s="7" t="n">
        <v>0.52</v>
      </c>
      <c r="W70" s="7" t="n">
        <v>3</v>
      </c>
      <c r="X70" s="8" t="n">
        <v>7</v>
      </c>
      <c r="Y70" s="8" t="n">
        <v>6</v>
      </c>
      <c r="Z70" s="8" t="n">
        <v>2</v>
      </c>
      <c r="AA70" s="8" t="n">
        <v>3</v>
      </c>
      <c r="AB70" s="8" t="n">
        <v>4</v>
      </c>
      <c r="AC70" s="9" t="n">
        <v>0.3</v>
      </c>
      <c r="AD70" s="10" t="n">
        <v>2</v>
      </c>
      <c r="AE70" s="9" t="n">
        <v>2.1</v>
      </c>
      <c r="AF70" s="10" t="n">
        <v>0.101</v>
      </c>
      <c r="AG70" s="7" t="n">
        <v>2</v>
      </c>
      <c r="AH70" s="7" t="n">
        <v>50</v>
      </c>
      <c r="AI70" s="7" t="n">
        <v>0</v>
      </c>
      <c r="AJ70" s="7" t="n">
        <v>280</v>
      </c>
      <c r="AK70" s="16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 t="n">
        <v>15</v>
      </c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 t="n">
        <v>19</v>
      </c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 t="n">
        <v>2</v>
      </c>
      <c r="DL70" s="7"/>
      <c r="DM70" s="7" t="n">
        <v>7</v>
      </c>
      <c r="DN70" s="7"/>
      <c r="DO70" s="7"/>
      <c r="DP70" s="7" t="n">
        <v>15</v>
      </c>
      <c r="DQ70" s="7"/>
      <c r="DR70" s="7"/>
      <c r="DS70" s="7"/>
      <c r="DT70" s="7"/>
      <c r="DU70" s="7"/>
      <c r="DV70" s="7" t="n">
        <v>12</v>
      </c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 t="n">
        <v>6</v>
      </c>
      <c r="FL70" s="7" t="n">
        <v>19</v>
      </c>
      <c r="FM70" s="7" t="n">
        <v>18</v>
      </c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17"/>
    </row>
    <row r="71" customFormat="false" ht="12.75" hidden="false" customHeight="false" outlineLevel="0" collapsed="false">
      <c r="A71" s="7" t="s">
        <v>463</v>
      </c>
      <c r="B71" s="6" t="n">
        <v>36296</v>
      </c>
      <c r="C71" s="7" t="s">
        <v>173</v>
      </c>
      <c r="D71" s="7"/>
      <c r="E71" s="11" t="s">
        <v>464</v>
      </c>
      <c r="F71" s="11" t="s">
        <v>465</v>
      </c>
      <c r="G71" s="3" t="s">
        <v>466</v>
      </c>
      <c r="H71" s="3" t="s">
        <v>467</v>
      </c>
      <c r="I71" s="1" t="s">
        <v>463</v>
      </c>
      <c r="J71" s="1" t="n">
        <v>4</v>
      </c>
      <c r="K71" s="1" t="s">
        <v>295</v>
      </c>
      <c r="L71" s="1" t="s">
        <v>179</v>
      </c>
      <c r="M71" s="1" t="s">
        <v>415</v>
      </c>
      <c r="N71" s="1" t="s">
        <v>416</v>
      </c>
      <c r="O71" s="7" t="n">
        <v>1759</v>
      </c>
      <c r="P71" s="7" t="n">
        <v>1835</v>
      </c>
      <c r="Q71" s="7" t="s">
        <v>190</v>
      </c>
      <c r="R71" s="7" t="s">
        <v>379</v>
      </c>
      <c r="S71" s="7"/>
      <c r="T71" s="7"/>
      <c r="U71" s="7"/>
      <c r="V71" s="7" t="n">
        <v>0.1</v>
      </c>
      <c r="W71" s="7" t="n">
        <v>1</v>
      </c>
      <c r="X71" s="8" t="n">
        <v>7</v>
      </c>
      <c r="Y71" s="8" t="n">
        <v>6</v>
      </c>
      <c r="Z71" s="8" t="n">
        <v>2</v>
      </c>
      <c r="AA71" s="8" t="n">
        <v>3</v>
      </c>
      <c r="AB71" s="8" t="n">
        <v>4</v>
      </c>
      <c r="AC71" s="9" t="n">
        <v>0.3</v>
      </c>
      <c r="AD71" s="10" t="n">
        <v>2</v>
      </c>
      <c r="AE71" s="9" t="n">
        <v>2.1</v>
      </c>
      <c r="AF71" s="10" t="n">
        <v>0.101</v>
      </c>
      <c r="AG71" s="7" t="n">
        <v>1</v>
      </c>
      <c r="AH71" s="7" t="n">
        <v>0</v>
      </c>
      <c r="AI71" s="7" t="n">
        <v>42</v>
      </c>
      <c r="AJ71" s="7" t="n">
        <v>0</v>
      </c>
      <c r="AK71" s="16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 t="n">
        <v>20</v>
      </c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 t="n">
        <v>1</v>
      </c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 t="n">
        <v>2</v>
      </c>
      <c r="CM71" s="7"/>
      <c r="CN71" s="7" t="n">
        <v>1</v>
      </c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17"/>
    </row>
    <row r="72" customFormat="false" ht="12.75" hidden="false" customHeight="false" outlineLevel="0" collapsed="false">
      <c r="A72" s="7" t="s">
        <v>468</v>
      </c>
      <c r="B72" s="6" t="n">
        <v>36296</v>
      </c>
      <c r="C72" s="7" t="s">
        <v>173</v>
      </c>
      <c r="D72" s="7"/>
      <c r="E72" s="11" t="s">
        <v>469</v>
      </c>
      <c r="F72" s="11" t="s">
        <v>470</v>
      </c>
      <c r="G72" s="3" t="s">
        <v>471</v>
      </c>
      <c r="H72" s="3" t="s">
        <v>472</v>
      </c>
      <c r="I72" s="1" t="s">
        <v>468</v>
      </c>
      <c r="J72" s="1" t="n">
        <v>4</v>
      </c>
      <c r="K72" s="1" t="s">
        <v>295</v>
      </c>
      <c r="L72" s="1" t="s">
        <v>179</v>
      </c>
      <c r="M72" s="1" t="s">
        <v>415</v>
      </c>
      <c r="N72" s="1" t="s">
        <v>416</v>
      </c>
      <c r="O72" s="7" t="n">
        <v>1700</v>
      </c>
      <c r="P72" s="7" t="n">
        <v>1748</v>
      </c>
      <c r="Q72" s="7" t="s">
        <v>190</v>
      </c>
      <c r="R72" s="7" t="s">
        <v>379</v>
      </c>
      <c r="S72" s="7"/>
      <c r="T72" s="7"/>
      <c r="U72" s="7"/>
      <c r="V72" s="7" t="n">
        <v>0.12</v>
      </c>
      <c r="W72" s="7" t="n">
        <v>2</v>
      </c>
      <c r="X72" s="8" t="n">
        <v>7</v>
      </c>
      <c r="Y72" s="8" t="n">
        <v>6</v>
      </c>
      <c r="Z72" s="8" t="n">
        <v>2</v>
      </c>
      <c r="AA72" s="8" t="n">
        <v>3</v>
      </c>
      <c r="AB72" s="8" t="n">
        <v>4</v>
      </c>
      <c r="AC72" s="9" t="n">
        <v>0</v>
      </c>
      <c r="AD72" s="10" t="n">
        <v>1</v>
      </c>
      <c r="AE72" s="9" t="n">
        <v>3</v>
      </c>
      <c r="AF72" s="10" t="n">
        <v>0.309</v>
      </c>
      <c r="AG72" s="7" t="n">
        <v>1</v>
      </c>
      <c r="AH72" s="7" t="n">
        <v>0</v>
      </c>
      <c r="AI72" s="7" t="n">
        <v>22</v>
      </c>
      <c r="AJ72" s="7" t="n">
        <v>0</v>
      </c>
      <c r="AK72" s="16"/>
      <c r="AL72" s="7" t="n">
        <v>1</v>
      </c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 t="n">
        <v>20</v>
      </c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 t="n">
        <v>20</v>
      </c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 t="n">
        <v>2</v>
      </c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 t="n">
        <v>1</v>
      </c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 t="n">
        <v>1</v>
      </c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 t="n">
        <v>3</v>
      </c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17"/>
    </row>
    <row r="73" customFormat="false" ht="12.75" hidden="false" customHeight="false" outlineLevel="0" collapsed="false">
      <c r="A73" s="7" t="s">
        <v>468</v>
      </c>
      <c r="B73" s="6" t="n">
        <v>36296</v>
      </c>
      <c r="C73" s="7" t="s">
        <v>184</v>
      </c>
      <c r="D73" s="7"/>
      <c r="E73" s="11" t="s">
        <v>469</v>
      </c>
      <c r="F73" s="11" t="s">
        <v>470</v>
      </c>
      <c r="G73" s="3" t="s">
        <v>471</v>
      </c>
      <c r="H73" s="3" t="s">
        <v>472</v>
      </c>
      <c r="I73" s="1" t="s">
        <v>468</v>
      </c>
      <c r="J73" s="1" t="n">
        <v>4</v>
      </c>
      <c r="K73" s="1" t="s">
        <v>295</v>
      </c>
      <c r="L73" s="1" t="s">
        <v>179</v>
      </c>
      <c r="M73" s="1" t="s">
        <v>415</v>
      </c>
      <c r="N73" s="1" t="s">
        <v>416</v>
      </c>
      <c r="O73" s="7" t="n">
        <v>1700</v>
      </c>
      <c r="P73" s="7" t="n">
        <v>1748</v>
      </c>
      <c r="Q73" s="7" t="s">
        <v>190</v>
      </c>
      <c r="R73" s="7" t="s">
        <v>379</v>
      </c>
      <c r="S73" s="7"/>
      <c r="T73" s="7"/>
      <c r="U73" s="7"/>
      <c r="V73" s="7" t="n">
        <v>0</v>
      </c>
      <c r="W73" s="7" t="n">
        <v>1</v>
      </c>
      <c r="X73" s="8" t="n">
        <v>7</v>
      </c>
      <c r="Y73" s="8" t="n">
        <v>6</v>
      </c>
      <c r="Z73" s="8" t="n">
        <v>2</v>
      </c>
      <c r="AA73" s="8" t="n">
        <v>3</v>
      </c>
      <c r="AB73" s="8" t="n">
        <v>4</v>
      </c>
      <c r="AC73" s="9" t="n">
        <v>0</v>
      </c>
      <c r="AD73" s="10" t="n">
        <v>1</v>
      </c>
      <c r="AE73" s="9" t="n">
        <v>3</v>
      </c>
      <c r="AF73" s="10" t="n">
        <v>0.309</v>
      </c>
      <c r="AG73" s="7" t="n">
        <v>2</v>
      </c>
      <c r="AH73" s="7" t="n">
        <v>0</v>
      </c>
      <c r="AI73" s="7" t="n">
        <v>0</v>
      </c>
      <c r="AJ73" s="7" t="n">
        <v>0</v>
      </c>
      <c r="AK73" s="16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 t="n">
        <v>19</v>
      </c>
      <c r="AY73" s="7"/>
      <c r="AZ73" s="7"/>
      <c r="BA73" s="7"/>
      <c r="BB73" s="7"/>
      <c r="BC73" s="7"/>
      <c r="BD73" s="7"/>
      <c r="BE73" s="7"/>
      <c r="BF73" s="7"/>
      <c r="BG73" s="7"/>
      <c r="BH73" s="7" t="n">
        <v>1</v>
      </c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 t="n">
        <v>18</v>
      </c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 t="n">
        <v>10</v>
      </c>
      <c r="DN73" s="7"/>
      <c r="DO73" s="7" t="n">
        <v>3</v>
      </c>
      <c r="DP73" s="7" t="n">
        <v>13</v>
      </c>
      <c r="DQ73" s="7"/>
      <c r="DR73" s="7"/>
      <c r="DS73" s="7"/>
      <c r="DT73" s="7"/>
      <c r="DU73" s="7"/>
      <c r="DV73" s="7" t="n">
        <v>17</v>
      </c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 t="n">
        <v>2</v>
      </c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17"/>
    </row>
    <row r="74" customFormat="false" ht="12.75" hidden="false" customHeight="false" outlineLevel="0" collapsed="false">
      <c r="A74" s="7" t="s">
        <v>473</v>
      </c>
      <c r="B74" s="6" t="n">
        <v>36296</v>
      </c>
      <c r="C74" s="7" t="s">
        <v>184</v>
      </c>
      <c r="D74" s="7"/>
      <c r="E74" s="11" t="s">
        <v>474</v>
      </c>
      <c r="F74" s="11" t="s">
        <v>475</v>
      </c>
      <c r="G74" s="3" t="s">
        <v>476</v>
      </c>
      <c r="H74" s="3" t="s">
        <v>477</v>
      </c>
      <c r="I74" s="1" t="s">
        <v>473</v>
      </c>
      <c r="J74" s="1" t="n">
        <v>4</v>
      </c>
      <c r="K74" s="1" t="s">
        <v>295</v>
      </c>
      <c r="L74" s="1" t="s">
        <v>179</v>
      </c>
      <c r="M74" s="1" t="s">
        <v>415</v>
      </c>
      <c r="N74" s="1" t="s">
        <v>416</v>
      </c>
      <c r="O74" s="7" t="n">
        <v>1420</v>
      </c>
      <c r="P74" s="7" t="n">
        <v>1450</v>
      </c>
      <c r="Q74" s="7" t="s">
        <v>338</v>
      </c>
      <c r="R74" s="7" t="s">
        <v>427</v>
      </c>
      <c r="S74" s="7"/>
      <c r="T74" s="7"/>
      <c r="U74" s="7"/>
      <c r="V74" s="7" t="n">
        <v>1.1</v>
      </c>
      <c r="W74" s="7" t="n">
        <v>4</v>
      </c>
      <c r="X74" s="8" t="n">
        <v>7</v>
      </c>
      <c r="Y74" s="8" t="n">
        <v>7</v>
      </c>
      <c r="Z74" s="8" t="n">
        <v>4</v>
      </c>
      <c r="AA74" s="8" t="n">
        <v>5</v>
      </c>
      <c r="AB74" s="8" t="n">
        <v>6</v>
      </c>
      <c r="AC74" s="9" t="n">
        <v>1.2</v>
      </c>
      <c r="AD74" s="10" t="n">
        <v>4</v>
      </c>
      <c r="AE74" s="9" t="n">
        <v>5.7</v>
      </c>
      <c r="AF74" s="10" t="n">
        <v>0.486</v>
      </c>
      <c r="AG74" s="7" t="n">
        <v>2</v>
      </c>
      <c r="AH74" s="7" t="n">
        <v>20</v>
      </c>
      <c r="AI74" s="7" t="n">
        <v>0</v>
      </c>
      <c r="AJ74" s="7" t="n">
        <v>1310</v>
      </c>
      <c r="AK74" s="16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 t="n">
        <v>20</v>
      </c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 t="n">
        <v>2</v>
      </c>
      <c r="FJ74" s="7"/>
      <c r="FK74" s="7" t="n">
        <v>4</v>
      </c>
      <c r="FL74" s="7"/>
      <c r="FM74" s="7" t="n">
        <v>19</v>
      </c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17"/>
    </row>
    <row r="75" customFormat="false" ht="12.75" hidden="false" customHeight="false" outlineLevel="0" collapsed="false">
      <c r="A75" s="7" t="s">
        <v>478</v>
      </c>
      <c r="B75" s="6" t="n">
        <v>36296</v>
      </c>
      <c r="C75" s="7" t="s">
        <v>184</v>
      </c>
      <c r="D75" s="7"/>
      <c r="E75" s="11" t="s">
        <v>479</v>
      </c>
      <c r="F75" s="11" t="s">
        <v>480</v>
      </c>
      <c r="G75" s="3" t="s">
        <v>481</v>
      </c>
      <c r="H75" s="3" t="s">
        <v>482</v>
      </c>
      <c r="I75" s="1" t="s">
        <v>483</v>
      </c>
      <c r="J75" s="1" t="n">
        <v>4</v>
      </c>
      <c r="K75" s="1" t="s">
        <v>295</v>
      </c>
      <c r="L75" s="1" t="s">
        <v>179</v>
      </c>
      <c r="M75" s="1" t="s">
        <v>415</v>
      </c>
      <c r="N75" s="1" t="s">
        <v>416</v>
      </c>
      <c r="O75" s="7" t="n">
        <v>1245</v>
      </c>
      <c r="P75" s="7" t="n">
        <v>1330</v>
      </c>
      <c r="Q75" s="7" t="s">
        <v>182</v>
      </c>
      <c r="R75" s="7" t="s">
        <v>427</v>
      </c>
      <c r="S75" s="7"/>
      <c r="T75" s="7"/>
      <c r="U75" s="7"/>
      <c r="V75" s="7" t="n">
        <v>0.65</v>
      </c>
      <c r="W75" s="7" t="n">
        <v>3</v>
      </c>
      <c r="X75" s="8" t="n">
        <v>7</v>
      </c>
      <c r="Y75" s="8" t="n">
        <v>7</v>
      </c>
      <c r="Z75" s="8" t="n">
        <v>3</v>
      </c>
      <c r="AA75" s="8" t="n">
        <v>4</v>
      </c>
      <c r="AB75" s="8" t="n">
        <v>5</v>
      </c>
      <c r="AC75" s="9" t="n">
        <v>0.4</v>
      </c>
      <c r="AD75" s="10" t="n">
        <v>2</v>
      </c>
      <c r="AE75" s="9" t="n">
        <v>3.4</v>
      </c>
      <c r="AF75" s="10" t="n">
        <v>0.136</v>
      </c>
      <c r="AG75" s="7" t="n">
        <v>2</v>
      </c>
      <c r="AH75" s="7" t="n">
        <v>20</v>
      </c>
      <c r="AI75" s="7" t="n">
        <v>0</v>
      </c>
      <c r="AJ75" s="7" t="n">
        <v>460</v>
      </c>
      <c r="AK75" s="16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 t="n">
        <v>3</v>
      </c>
      <c r="AY75" s="7"/>
      <c r="AZ75" s="7"/>
      <c r="BA75" s="7"/>
      <c r="BB75" s="7"/>
      <c r="BC75" s="7"/>
      <c r="BD75" s="7"/>
      <c r="BE75" s="7"/>
      <c r="BF75" s="7"/>
      <c r="BG75" s="7"/>
      <c r="BH75" s="7" t="n">
        <v>1</v>
      </c>
      <c r="BI75" s="7"/>
      <c r="BJ75" s="7"/>
      <c r="BK75" s="7" t="n">
        <v>7</v>
      </c>
      <c r="BL75" s="7"/>
      <c r="BM75" s="7"/>
      <c r="BN75" s="7"/>
      <c r="BO75" s="7"/>
      <c r="BP75" s="7"/>
      <c r="BQ75" s="7"/>
      <c r="BR75" s="7"/>
      <c r="BS75" s="7"/>
      <c r="BT75" s="7" t="n">
        <v>19</v>
      </c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 t="n">
        <v>6</v>
      </c>
      <c r="DN75" s="7"/>
      <c r="DO75" s="7"/>
      <c r="DP75" s="7" t="n">
        <v>15</v>
      </c>
      <c r="DQ75" s="7"/>
      <c r="DR75" s="7"/>
      <c r="DS75" s="7"/>
      <c r="DT75" s="7"/>
      <c r="DU75" s="7"/>
      <c r="DV75" s="7" t="n">
        <v>8</v>
      </c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 t="n">
        <v>1</v>
      </c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 t="n">
        <v>4</v>
      </c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 t="n">
        <v>20</v>
      </c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17"/>
    </row>
    <row r="76" customFormat="false" ht="12.75" hidden="false" customHeight="false" outlineLevel="0" collapsed="false">
      <c r="A76" s="7" t="s">
        <v>484</v>
      </c>
      <c r="B76" s="6" t="n">
        <v>36296</v>
      </c>
      <c r="C76" s="7" t="s">
        <v>184</v>
      </c>
      <c r="D76" s="7"/>
      <c r="E76" s="11" t="s">
        <v>485</v>
      </c>
      <c r="F76" s="11" t="s">
        <v>486</v>
      </c>
      <c r="G76" s="3" t="s">
        <v>487</v>
      </c>
      <c r="H76" s="3" t="s">
        <v>488</v>
      </c>
      <c r="I76" s="1" t="s">
        <v>484</v>
      </c>
      <c r="J76" s="1" t="n">
        <v>4</v>
      </c>
      <c r="K76" s="1" t="s">
        <v>295</v>
      </c>
      <c r="L76" s="1" t="s">
        <v>179</v>
      </c>
      <c r="M76" s="1" t="s">
        <v>415</v>
      </c>
      <c r="N76" s="1" t="s">
        <v>416</v>
      </c>
      <c r="O76" s="7" t="n">
        <v>1342</v>
      </c>
      <c r="P76" s="7" t="n">
        <v>1415</v>
      </c>
      <c r="Q76" s="7" t="s">
        <v>190</v>
      </c>
      <c r="R76" s="7" t="s">
        <v>427</v>
      </c>
      <c r="S76" s="7"/>
      <c r="T76" s="7"/>
      <c r="U76" s="7"/>
      <c r="V76" s="7" t="n">
        <v>1.8</v>
      </c>
      <c r="W76" s="7" t="n">
        <v>4</v>
      </c>
      <c r="X76" s="8" t="n">
        <v>7</v>
      </c>
      <c r="Y76" s="8" t="n">
        <v>7</v>
      </c>
      <c r="Z76" s="8" t="n">
        <v>4</v>
      </c>
      <c r="AA76" s="8" t="n">
        <v>5</v>
      </c>
      <c r="AB76" s="8" t="n">
        <v>6</v>
      </c>
      <c r="AC76" s="9" t="n">
        <v>1.3</v>
      </c>
      <c r="AD76" s="10" t="n">
        <v>4</v>
      </c>
      <c r="AE76" s="9" t="n">
        <v>2.8</v>
      </c>
      <c r="AF76" s="10" t="n">
        <v>1.85</v>
      </c>
      <c r="AG76" s="7" t="n">
        <v>2</v>
      </c>
      <c r="AH76" s="7" t="n">
        <v>10</v>
      </c>
      <c r="AI76" s="7" t="n">
        <v>0</v>
      </c>
      <c r="AJ76" s="7" t="n">
        <v>940</v>
      </c>
      <c r="AK76" s="16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 t="n">
        <v>19</v>
      </c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 t="n">
        <v>20</v>
      </c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17"/>
    </row>
    <row r="77" customFormat="false" ht="12.75" hidden="false" customHeight="false" outlineLevel="0" collapsed="false">
      <c r="A77" s="7" t="s">
        <v>489</v>
      </c>
      <c r="B77" s="6" t="n">
        <v>36296</v>
      </c>
      <c r="C77" s="7" t="s">
        <v>184</v>
      </c>
      <c r="D77" s="7"/>
      <c r="E77" s="11" t="s">
        <v>490</v>
      </c>
      <c r="F77" s="11" t="s">
        <v>491</v>
      </c>
      <c r="G77" s="3" t="s">
        <v>492</v>
      </c>
      <c r="H77" s="3" t="s">
        <v>493</v>
      </c>
      <c r="I77" s="1" t="s">
        <v>489</v>
      </c>
      <c r="J77" s="1" t="n">
        <v>4</v>
      </c>
      <c r="K77" s="1" t="s">
        <v>295</v>
      </c>
      <c r="L77" s="1" t="s">
        <v>179</v>
      </c>
      <c r="M77" s="1" t="s">
        <v>415</v>
      </c>
      <c r="N77" s="1" t="s">
        <v>416</v>
      </c>
      <c r="O77" s="7" t="n">
        <v>1051</v>
      </c>
      <c r="P77" s="7" t="n">
        <v>1132</v>
      </c>
      <c r="Q77" s="7" t="s">
        <v>190</v>
      </c>
      <c r="R77" s="7" t="s">
        <v>427</v>
      </c>
      <c r="S77" s="7"/>
      <c r="T77" s="7"/>
      <c r="U77" s="7"/>
      <c r="V77" s="7" t="n">
        <v>1.2</v>
      </c>
      <c r="W77" s="7" t="n">
        <v>4</v>
      </c>
      <c r="X77" s="8" t="n">
        <v>6</v>
      </c>
      <c r="Y77" s="8" t="n">
        <v>2</v>
      </c>
      <c r="Z77" s="8" t="n">
        <v>2</v>
      </c>
      <c r="AA77" s="8" t="n">
        <v>3</v>
      </c>
      <c r="AB77" s="8" t="n">
        <v>4</v>
      </c>
      <c r="AC77" s="9" t="n">
        <v>1.1</v>
      </c>
      <c r="AD77" s="10" t="n">
        <v>4</v>
      </c>
      <c r="AE77" s="9" t="n">
        <v>4.6</v>
      </c>
      <c r="AF77" s="10" t="n">
        <v>1.37</v>
      </c>
      <c r="AG77" s="7" t="n">
        <v>2</v>
      </c>
      <c r="AH77" s="7" t="n">
        <v>90</v>
      </c>
      <c r="AI77" s="7" t="n">
        <v>0</v>
      </c>
      <c r="AJ77" s="7" t="n">
        <v>2720</v>
      </c>
      <c r="AK77" s="16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 t="n">
        <v>1</v>
      </c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 t="n">
        <v>20</v>
      </c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 t="n">
        <v>1</v>
      </c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 t="n">
        <v>8</v>
      </c>
      <c r="FJ77" s="7"/>
      <c r="FK77" s="7"/>
      <c r="FL77" s="7"/>
      <c r="FM77" s="7" t="n">
        <v>14</v>
      </c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17"/>
    </row>
    <row r="78" customFormat="false" ht="12.75" hidden="false" customHeight="false" outlineLevel="0" collapsed="false">
      <c r="A78" s="7" t="s">
        <v>494</v>
      </c>
      <c r="B78" s="6" t="n">
        <v>36296</v>
      </c>
      <c r="C78" s="7" t="s">
        <v>173</v>
      </c>
      <c r="D78" s="7"/>
      <c r="E78" s="1" t="s">
        <v>495</v>
      </c>
      <c r="F78" s="1" t="s">
        <v>496</v>
      </c>
      <c r="G78" s="3" t="s">
        <v>497</v>
      </c>
      <c r="H78" s="3" t="s">
        <v>498</v>
      </c>
      <c r="I78" s="1" t="s">
        <v>494</v>
      </c>
      <c r="J78" s="1" t="n">
        <v>4</v>
      </c>
      <c r="K78" s="1" t="s">
        <v>295</v>
      </c>
      <c r="L78" s="1" t="s">
        <v>179</v>
      </c>
      <c r="M78" s="1" t="s">
        <v>415</v>
      </c>
      <c r="N78" s="1" t="s">
        <v>416</v>
      </c>
      <c r="O78" s="7" t="n">
        <v>1145</v>
      </c>
      <c r="P78" s="7" t="n">
        <v>1237</v>
      </c>
      <c r="Q78" s="7" t="s">
        <v>190</v>
      </c>
      <c r="R78" s="7" t="s">
        <v>427</v>
      </c>
      <c r="S78" s="7"/>
      <c r="T78" s="7"/>
      <c r="U78" s="7"/>
      <c r="V78" s="7" t="n">
        <v>0</v>
      </c>
      <c r="W78" s="7" t="n">
        <v>1</v>
      </c>
      <c r="X78" s="8" t="n">
        <v>7</v>
      </c>
      <c r="Y78" s="8" t="n">
        <v>6</v>
      </c>
      <c r="Z78" s="8" t="n">
        <v>3</v>
      </c>
      <c r="AA78" s="8" t="n">
        <v>4</v>
      </c>
      <c r="AB78" s="8" t="n">
        <v>4</v>
      </c>
      <c r="AC78" s="9" t="n">
        <v>0.8</v>
      </c>
      <c r="AD78" s="10" t="n">
        <v>3</v>
      </c>
      <c r="AE78" s="9" t="n">
        <v>3.1</v>
      </c>
      <c r="AF78" s="10" t="n">
        <v>0.047</v>
      </c>
      <c r="AG78" s="7" t="n">
        <v>1</v>
      </c>
      <c r="AH78" s="7" t="n">
        <v>0</v>
      </c>
      <c r="AI78" s="7" t="n">
        <v>15</v>
      </c>
      <c r="AJ78" s="7" t="n">
        <v>0</v>
      </c>
      <c r="AK78" s="16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 t="n">
        <v>6</v>
      </c>
      <c r="BF78" s="7"/>
      <c r="BG78" s="7"/>
      <c r="BH78" s="7" t="n">
        <v>20</v>
      </c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 t="n">
        <v>6</v>
      </c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 t="n">
        <v>6</v>
      </c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 t="n">
        <v>2</v>
      </c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17"/>
    </row>
    <row r="79" customFormat="false" ht="12.75" hidden="false" customHeight="false" outlineLevel="0" collapsed="false">
      <c r="A79" s="7" t="s">
        <v>494</v>
      </c>
      <c r="B79" s="6" t="n">
        <v>36296</v>
      </c>
      <c r="C79" s="7" t="s">
        <v>184</v>
      </c>
      <c r="D79" s="7"/>
      <c r="E79" s="1" t="s">
        <v>495</v>
      </c>
      <c r="F79" s="1" t="s">
        <v>496</v>
      </c>
      <c r="G79" s="3" t="s">
        <v>497</v>
      </c>
      <c r="H79" s="3" t="s">
        <v>498</v>
      </c>
      <c r="I79" s="1" t="s">
        <v>494</v>
      </c>
      <c r="J79" s="1" t="n">
        <v>4</v>
      </c>
      <c r="K79" s="1" t="s">
        <v>295</v>
      </c>
      <c r="L79" s="1" t="s">
        <v>179</v>
      </c>
      <c r="M79" s="1" t="s">
        <v>415</v>
      </c>
      <c r="N79" s="1" t="s">
        <v>416</v>
      </c>
      <c r="O79" s="7" t="n">
        <v>1145</v>
      </c>
      <c r="P79" s="7" t="n">
        <v>1237</v>
      </c>
      <c r="Q79" s="7" t="s">
        <v>190</v>
      </c>
      <c r="R79" s="7" t="s">
        <v>427</v>
      </c>
      <c r="S79" s="7"/>
      <c r="T79" s="7"/>
      <c r="U79" s="7"/>
      <c r="V79" s="7" t="n">
        <v>0.85</v>
      </c>
      <c r="W79" s="7" t="n">
        <v>3</v>
      </c>
      <c r="X79" s="8" t="n">
        <v>7</v>
      </c>
      <c r="Y79" s="8" t="n">
        <v>6</v>
      </c>
      <c r="Z79" s="8" t="n">
        <v>3</v>
      </c>
      <c r="AA79" s="8" t="n">
        <v>4</v>
      </c>
      <c r="AB79" s="8" t="n">
        <v>4</v>
      </c>
      <c r="AC79" s="9" t="n">
        <v>0.8</v>
      </c>
      <c r="AD79" s="10" t="n">
        <v>3</v>
      </c>
      <c r="AE79" s="9" t="n">
        <v>3.1</v>
      </c>
      <c r="AF79" s="10" t="n">
        <v>0.047</v>
      </c>
      <c r="AG79" s="7" t="n">
        <v>2</v>
      </c>
      <c r="AH79" s="7" t="n">
        <v>10</v>
      </c>
      <c r="AI79" s="7" t="n">
        <v>0</v>
      </c>
      <c r="AJ79" s="7" t="n">
        <v>600</v>
      </c>
      <c r="AK79" s="16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 t="n">
        <v>11</v>
      </c>
      <c r="AY79" s="7"/>
      <c r="AZ79" s="7"/>
      <c r="BA79" s="7"/>
      <c r="BB79" s="7"/>
      <c r="BC79" s="7"/>
      <c r="BD79" s="7"/>
      <c r="BE79" s="7"/>
      <c r="BF79" s="7"/>
      <c r="BG79" s="7"/>
      <c r="BH79" s="7" t="n">
        <v>3</v>
      </c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 t="n">
        <v>19</v>
      </c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 t="n">
        <v>2</v>
      </c>
      <c r="DL79" s="7"/>
      <c r="DM79" s="7" t="n">
        <v>10</v>
      </c>
      <c r="DN79" s="7"/>
      <c r="DO79" s="7"/>
      <c r="DP79" s="7" t="n">
        <v>8</v>
      </c>
      <c r="DQ79" s="7"/>
      <c r="DR79" s="7"/>
      <c r="DS79" s="7"/>
      <c r="DT79" s="7"/>
      <c r="DU79" s="7"/>
      <c r="DV79" s="7" t="n">
        <v>8</v>
      </c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 t="n">
        <v>2</v>
      </c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 t="n">
        <v>18</v>
      </c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17"/>
    </row>
    <row r="80" customFormat="false" ht="12.75" hidden="false" customHeight="false" outlineLevel="0" collapsed="false">
      <c r="A80" s="7" t="s">
        <v>499</v>
      </c>
      <c r="B80" s="6" t="n">
        <v>36297</v>
      </c>
      <c r="C80" s="7" t="s">
        <v>184</v>
      </c>
      <c r="D80" s="7"/>
      <c r="E80" s="11" t="s">
        <v>500</v>
      </c>
      <c r="F80" s="11" t="s">
        <v>501</v>
      </c>
      <c r="G80" s="3" t="s">
        <v>502</v>
      </c>
      <c r="H80" s="3" t="s">
        <v>503</v>
      </c>
      <c r="I80" s="1" t="s">
        <v>499</v>
      </c>
      <c r="J80" s="1" t="n">
        <v>4</v>
      </c>
      <c r="K80" s="1" t="s">
        <v>295</v>
      </c>
      <c r="L80" s="1" t="s">
        <v>179</v>
      </c>
      <c r="M80" s="1" t="s">
        <v>415</v>
      </c>
      <c r="N80" s="1" t="s">
        <v>416</v>
      </c>
      <c r="O80" s="7" t="n">
        <v>910</v>
      </c>
      <c r="P80" s="7" t="n">
        <v>947</v>
      </c>
      <c r="Q80" s="7" t="s">
        <v>190</v>
      </c>
      <c r="R80" s="7" t="s">
        <v>379</v>
      </c>
      <c r="S80" s="7"/>
      <c r="T80" s="7"/>
      <c r="U80" s="7"/>
      <c r="V80" s="7" t="n">
        <v>0.86</v>
      </c>
      <c r="W80" s="7" t="n">
        <v>3</v>
      </c>
      <c r="X80" s="8" t="n">
        <v>7</v>
      </c>
      <c r="Y80" s="8" t="n">
        <v>7</v>
      </c>
      <c r="Z80" s="8" t="n">
        <v>2</v>
      </c>
      <c r="AA80" s="8" t="n">
        <v>4</v>
      </c>
      <c r="AB80" s="8" t="n">
        <v>4</v>
      </c>
      <c r="AC80" s="9" t="n">
        <v>0.6</v>
      </c>
      <c r="AD80" s="10" t="n">
        <v>3</v>
      </c>
      <c r="AE80" s="9" t="n">
        <v>2.4</v>
      </c>
      <c r="AF80" s="10" t="n">
        <v>0.075</v>
      </c>
      <c r="AG80" s="7" t="n">
        <v>2</v>
      </c>
      <c r="AH80" s="7" t="n">
        <v>30</v>
      </c>
      <c r="AI80" s="7" t="n">
        <v>0</v>
      </c>
      <c r="AJ80" s="7" t="n">
        <v>560</v>
      </c>
      <c r="AK80" s="16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 t="n">
        <v>1</v>
      </c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 t="n">
        <v>19</v>
      </c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 t="n">
        <v>1</v>
      </c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 t="n">
        <v>1</v>
      </c>
      <c r="DN80" s="7"/>
      <c r="DO80" s="7"/>
      <c r="DP80" s="7" t="n">
        <v>3</v>
      </c>
      <c r="DQ80" s="7"/>
      <c r="DR80" s="7"/>
      <c r="DS80" s="7"/>
      <c r="DT80" s="7"/>
      <c r="DU80" s="7"/>
      <c r="DV80" s="7" t="n">
        <v>12</v>
      </c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 t="n">
        <v>9</v>
      </c>
      <c r="FL80" s="7" t="n">
        <v>20</v>
      </c>
      <c r="FM80" s="7" t="n">
        <v>19</v>
      </c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17"/>
    </row>
    <row r="81" customFormat="false" ht="12.75" hidden="false" customHeight="false" outlineLevel="0" collapsed="false">
      <c r="A81" s="7" t="s">
        <v>499</v>
      </c>
      <c r="B81" s="6" t="n">
        <v>36297</v>
      </c>
      <c r="C81" s="7" t="s">
        <v>173</v>
      </c>
      <c r="D81" s="7"/>
      <c r="E81" s="11" t="s">
        <v>500</v>
      </c>
      <c r="F81" s="11" t="s">
        <v>501</v>
      </c>
      <c r="G81" s="3" t="s">
        <v>502</v>
      </c>
      <c r="H81" s="3" t="s">
        <v>503</v>
      </c>
      <c r="I81" s="1" t="s">
        <v>499</v>
      </c>
      <c r="J81" s="1" t="n">
        <v>4</v>
      </c>
      <c r="K81" s="1" t="s">
        <v>295</v>
      </c>
      <c r="L81" s="1" t="s">
        <v>179</v>
      </c>
      <c r="M81" s="1" t="s">
        <v>415</v>
      </c>
      <c r="N81" s="1" t="s">
        <v>416</v>
      </c>
      <c r="O81" s="7" t="n">
        <v>910</v>
      </c>
      <c r="P81" s="7" t="n">
        <v>947</v>
      </c>
      <c r="Q81" s="7" t="s">
        <v>190</v>
      </c>
      <c r="R81" s="7" t="s">
        <v>379</v>
      </c>
      <c r="S81" s="7"/>
      <c r="T81" s="7"/>
      <c r="U81" s="7"/>
      <c r="V81" s="7" t="n">
        <v>0.1</v>
      </c>
      <c r="W81" s="7" t="n">
        <v>1</v>
      </c>
      <c r="X81" s="8" t="n">
        <v>7</v>
      </c>
      <c r="Y81" s="8" t="n">
        <v>7</v>
      </c>
      <c r="Z81" s="8" t="n">
        <v>2</v>
      </c>
      <c r="AA81" s="8" t="n">
        <v>4</v>
      </c>
      <c r="AB81" s="8" t="n">
        <v>4</v>
      </c>
      <c r="AC81" s="9" t="n">
        <v>0.6</v>
      </c>
      <c r="AD81" s="10" t="n">
        <v>3</v>
      </c>
      <c r="AE81" s="9" t="n">
        <v>2.4</v>
      </c>
      <c r="AF81" s="10" t="n">
        <v>0.075</v>
      </c>
      <c r="AG81" s="7" t="n">
        <v>1</v>
      </c>
      <c r="AH81" s="7" t="n">
        <v>0</v>
      </c>
      <c r="AI81" s="7" t="n">
        <v>17</v>
      </c>
      <c r="AJ81" s="7" t="n">
        <v>0</v>
      </c>
      <c r="AK81" s="16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 t="n">
        <v>10</v>
      </c>
      <c r="BF81" s="7"/>
      <c r="BG81" s="7"/>
      <c r="BH81" s="7" t="n">
        <v>20</v>
      </c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 t="n">
        <v>1</v>
      </c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17"/>
    </row>
    <row r="82" customFormat="false" ht="12.75" hidden="false" customHeight="false" outlineLevel="0" collapsed="false">
      <c r="A82" s="7" t="s">
        <v>504</v>
      </c>
      <c r="B82" s="6" t="n">
        <v>36296</v>
      </c>
      <c r="C82" s="7" t="s">
        <v>173</v>
      </c>
      <c r="D82" s="7"/>
      <c r="E82" s="11" t="s">
        <v>505</v>
      </c>
      <c r="F82" s="11" t="s">
        <v>506</v>
      </c>
      <c r="G82" s="3" t="s">
        <v>507</v>
      </c>
      <c r="H82" s="3" t="s">
        <v>508</v>
      </c>
      <c r="I82" s="1" t="s">
        <v>504</v>
      </c>
      <c r="J82" s="1" t="n">
        <v>4</v>
      </c>
      <c r="K82" s="1" t="s">
        <v>295</v>
      </c>
      <c r="L82" s="1" t="s">
        <v>179</v>
      </c>
      <c r="M82" s="1" t="s">
        <v>415</v>
      </c>
      <c r="N82" s="1" t="s">
        <v>416</v>
      </c>
      <c r="O82" s="7" t="n">
        <v>1416</v>
      </c>
      <c r="P82" s="7" t="n">
        <v>1455</v>
      </c>
      <c r="Q82" s="7" t="s">
        <v>190</v>
      </c>
      <c r="R82" s="7" t="s">
        <v>379</v>
      </c>
      <c r="S82" s="7"/>
      <c r="T82" s="7"/>
      <c r="U82" s="7"/>
      <c r="V82" s="7" t="n">
        <v>0.35</v>
      </c>
      <c r="W82" s="7" t="n">
        <v>2</v>
      </c>
      <c r="X82" s="8" t="n">
        <v>7</v>
      </c>
      <c r="Y82" s="8" t="n">
        <v>6</v>
      </c>
      <c r="Z82" s="8" t="n">
        <v>2</v>
      </c>
      <c r="AA82" s="8" t="n">
        <v>4</v>
      </c>
      <c r="AB82" s="8" t="n">
        <v>4</v>
      </c>
      <c r="AC82" s="9" t="n">
        <v>0.7</v>
      </c>
      <c r="AD82" s="10" t="n">
        <v>3</v>
      </c>
      <c r="AE82" s="9" t="n">
        <v>1.5</v>
      </c>
      <c r="AF82" s="10" t="n">
        <v>0.074</v>
      </c>
      <c r="AG82" s="7" t="n">
        <v>1</v>
      </c>
      <c r="AH82" s="7" t="n">
        <v>0</v>
      </c>
      <c r="AI82" s="7" t="n">
        <v>30</v>
      </c>
      <c r="AJ82" s="7" t="n">
        <v>0</v>
      </c>
      <c r="AK82" s="16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 t="n">
        <v>2</v>
      </c>
      <c r="AY82" s="7"/>
      <c r="AZ82" s="7"/>
      <c r="BA82" s="7"/>
      <c r="BB82" s="7"/>
      <c r="BC82" s="7"/>
      <c r="BD82" s="7"/>
      <c r="BE82" s="7"/>
      <c r="BF82" s="7"/>
      <c r="BG82" s="7"/>
      <c r="BH82" s="7" t="n">
        <v>20</v>
      </c>
      <c r="BI82" s="7"/>
      <c r="BJ82" s="7"/>
      <c r="BK82" s="7" t="n">
        <v>6</v>
      </c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 t="n">
        <v>2</v>
      </c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 t="n">
        <v>1</v>
      </c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 t="n">
        <v>2</v>
      </c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17"/>
    </row>
    <row r="83" customFormat="false" ht="12.75" hidden="false" customHeight="false" outlineLevel="0" collapsed="false">
      <c r="A83" s="7" t="s">
        <v>504</v>
      </c>
      <c r="B83" s="6" t="n">
        <v>36296</v>
      </c>
      <c r="C83" s="7" t="s">
        <v>184</v>
      </c>
      <c r="D83" s="7"/>
      <c r="E83" s="11" t="s">
        <v>505</v>
      </c>
      <c r="F83" s="11" t="s">
        <v>506</v>
      </c>
      <c r="G83" s="3" t="s">
        <v>507</v>
      </c>
      <c r="H83" s="3" t="s">
        <v>508</v>
      </c>
      <c r="I83" s="1" t="s">
        <v>504</v>
      </c>
      <c r="J83" s="1" t="n">
        <v>4</v>
      </c>
      <c r="K83" s="1" t="s">
        <v>295</v>
      </c>
      <c r="L83" s="1" t="s">
        <v>179</v>
      </c>
      <c r="M83" s="1" t="s">
        <v>415</v>
      </c>
      <c r="N83" s="1" t="s">
        <v>416</v>
      </c>
      <c r="O83" s="7" t="n">
        <v>1416</v>
      </c>
      <c r="P83" s="7" t="n">
        <v>1455</v>
      </c>
      <c r="Q83" s="7" t="s">
        <v>190</v>
      </c>
      <c r="R83" s="7" t="s">
        <v>379</v>
      </c>
      <c r="S83" s="7"/>
      <c r="T83" s="7"/>
      <c r="U83" s="7"/>
      <c r="V83" s="7" t="n">
        <v>0.72</v>
      </c>
      <c r="W83" s="7" t="n">
        <v>3</v>
      </c>
      <c r="X83" s="8" t="n">
        <v>7</v>
      </c>
      <c r="Y83" s="8" t="n">
        <v>6</v>
      </c>
      <c r="Z83" s="8" t="n">
        <v>2</v>
      </c>
      <c r="AA83" s="8" t="n">
        <v>4</v>
      </c>
      <c r="AB83" s="8" t="n">
        <v>4</v>
      </c>
      <c r="AC83" s="9" t="n">
        <v>0.7</v>
      </c>
      <c r="AD83" s="10" t="n">
        <v>3</v>
      </c>
      <c r="AE83" s="9" t="n">
        <v>1.5</v>
      </c>
      <c r="AF83" s="10" t="n">
        <v>0.074</v>
      </c>
      <c r="AG83" s="7" t="n">
        <v>2</v>
      </c>
      <c r="AH83" s="7" t="n">
        <v>80</v>
      </c>
      <c r="AI83" s="7" t="n">
        <v>0</v>
      </c>
      <c r="AJ83" s="7" t="n">
        <v>240</v>
      </c>
      <c r="AK83" s="16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 t="n">
        <v>7</v>
      </c>
      <c r="BL83" s="7"/>
      <c r="BM83" s="7"/>
      <c r="BN83" s="7"/>
      <c r="BO83" s="7"/>
      <c r="BP83" s="7"/>
      <c r="BQ83" s="7"/>
      <c r="BR83" s="7"/>
      <c r="BS83" s="7"/>
      <c r="BT83" s="7" t="n">
        <v>18</v>
      </c>
      <c r="BU83" s="7" t="n">
        <v>2</v>
      </c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 t="n">
        <v>19</v>
      </c>
      <c r="DQ83" s="7"/>
      <c r="DR83" s="7"/>
      <c r="DS83" s="7"/>
      <c r="DT83" s="7"/>
      <c r="DU83" s="7"/>
      <c r="DV83" s="7" t="n">
        <v>6</v>
      </c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 t="n">
        <v>3</v>
      </c>
      <c r="FM83" s="7" t="n">
        <v>11</v>
      </c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17"/>
    </row>
    <row r="84" customFormat="false" ht="12.75" hidden="false" customHeight="false" outlineLevel="0" collapsed="false">
      <c r="A84" s="7" t="s">
        <v>509</v>
      </c>
      <c r="B84" s="6" t="n">
        <v>36296</v>
      </c>
      <c r="C84" s="7" t="s">
        <v>173</v>
      </c>
      <c r="D84" s="7"/>
      <c r="E84" s="11" t="s">
        <v>510</v>
      </c>
      <c r="F84" s="11" t="s">
        <v>511</v>
      </c>
      <c r="G84" s="3" t="s">
        <v>512</v>
      </c>
      <c r="H84" s="3" t="s">
        <v>513</v>
      </c>
      <c r="I84" s="1" t="s">
        <v>509</v>
      </c>
      <c r="J84" s="1" t="n">
        <v>4</v>
      </c>
      <c r="K84" s="1" t="s">
        <v>295</v>
      </c>
      <c r="L84" s="1" t="s">
        <v>179</v>
      </c>
      <c r="M84" s="1" t="s">
        <v>415</v>
      </c>
      <c r="N84" s="1" t="s">
        <v>416</v>
      </c>
      <c r="O84" s="7" t="n">
        <v>1019</v>
      </c>
      <c r="P84" s="7" t="n">
        <v>1042</v>
      </c>
      <c r="Q84" s="7" t="s">
        <v>190</v>
      </c>
      <c r="R84" s="7" t="s">
        <v>427</v>
      </c>
      <c r="S84" s="7"/>
      <c r="T84" s="7"/>
      <c r="U84" s="7"/>
      <c r="V84" s="7" t="n">
        <v>0</v>
      </c>
      <c r="W84" s="7" t="n">
        <v>1</v>
      </c>
      <c r="X84" s="8" t="n">
        <v>2</v>
      </c>
      <c r="Y84" s="8" t="n">
        <v>1</v>
      </c>
      <c r="Z84" s="8" t="n">
        <v>3</v>
      </c>
      <c r="AA84" s="8" t="n">
        <v>2</v>
      </c>
      <c r="AB84" s="8" t="n">
        <v>4</v>
      </c>
      <c r="AC84" s="9" t="n">
        <v>1</v>
      </c>
      <c r="AD84" s="10" t="n">
        <v>3</v>
      </c>
      <c r="AE84" s="9" t="n">
        <v>2.8</v>
      </c>
      <c r="AF84" s="10" t="n">
        <v>1.22</v>
      </c>
      <c r="AG84" s="7" t="n">
        <v>1</v>
      </c>
      <c r="AH84" s="7" t="n">
        <v>0</v>
      </c>
      <c r="AI84" s="7" t="n">
        <v>11</v>
      </c>
      <c r="AJ84" s="7" t="n">
        <v>0</v>
      </c>
      <c r="AK84" s="16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 t="n">
        <v>20</v>
      </c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17"/>
    </row>
    <row r="85" customFormat="false" ht="12.75" hidden="false" customHeight="false" outlineLevel="0" collapsed="false">
      <c r="A85" s="7" t="s">
        <v>514</v>
      </c>
      <c r="B85" s="6" t="n">
        <v>36296</v>
      </c>
      <c r="C85" s="7" t="s">
        <v>173</v>
      </c>
      <c r="D85" s="7"/>
      <c r="E85" s="11" t="s">
        <v>515</v>
      </c>
      <c r="F85" s="11" t="s">
        <v>516</v>
      </c>
      <c r="G85" s="3" t="s">
        <v>517</v>
      </c>
      <c r="H85" s="3" t="s">
        <v>518</v>
      </c>
      <c r="I85" s="1" t="s">
        <v>514</v>
      </c>
      <c r="J85" s="1" t="n">
        <v>4</v>
      </c>
      <c r="K85" s="1" t="s">
        <v>295</v>
      </c>
      <c r="L85" s="1" t="s">
        <v>179</v>
      </c>
      <c r="M85" s="1" t="s">
        <v>415</v>
      </c>
      <c r="N85" s="1" t="s">
        <v>416</v>
      </c>
      <c r="O85" s="7" t="n">
        <v>1515</v>
      </c>
      <c r="P85" s="7" t="n">
        <v>1620</v>
      </c>
      <c r="Q85" s="7" t="s">
        <v>190</v>
      </c>
      <c r="R85" s="7" t="s">
        <v>379</v>
      </c>
      <c r="S85" s="7"/>
      <c r="T85" s="7"/>
      <c r="U85" s="7"/>
      <c r="V85" s="7" t="n">
        <v>1.45</v>
      </c>
      <c r="W85" s="7" t="n">
        <v>4</v>
      </c>
      <c r="X85" s="8" t="n">
        <v>7</v>
      </c>
      <c r="Y85" s="8" t="n">
        <v>7</v>
      </c>
      <c r="Z85" s="8" t="n">
        <v>4</v>
      </c>
      <c r="AA85" s="8" t="n">
        <v>5</v>
      </c>
      <c r="AB85" s="8" t="n">
        <v>6</v>
      </c>
      <c r="AC85" s="9" t="n">
        <v>1</v>
      </c>
      <c r="AD85" s="10" t="n">
        <v>3</v>
      </c>
      <c r="AE85" s="9" t="n">
        <v>2.1</v>
      </c>
      <c r="AF85" s="10" t="n">
        <v>1.16</v>
      </c>
      <c r="AG85" s="7" t="n">
        <v>1</v>
      </c>
      <c r="AH85" s="7" t="n">
        <v>0</v>
      </c>
      <c r="AI85" s="7" t="n">
        <v>9</v>
      </c>
      <c r="AJ85" s="7" t="n">
        <v>0</v>
      </c>
      <c r="AK85" s="16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 t="n">
        <v>20</v>
      </c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 t="n">
        <v>20</v>
      </c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17"/>
    </row>
    <row r="86" customFormat="false" ht="12.75" hidden="false" customHeight="false" outlineLevel="0" collapsed="false">
      <c r="A86" s="7" t="s">
        <v>514</v>
      </c>
      <c r="B86" s="6" t="n">
        <v>36296</v>
      </c>
      <c r="C86" s="7" t="s">
        <v>184</v>
      </c>
      <c r="D86" s="7"/>
      <c r="E86" s="11" t="s">
        <v>515</v>
      </c>
      <c r="F86" s="11" t="s">
        <v>516</v>
      </c>
      <c r="G86" s="3" t="s">
        <v>517</v>
      </c>
      <c r="H86" s="3" t="s">
        <v>518</v>
      </c>
      <c r="I86" s="1" t="s">
        <v>514</v>
      </c>
      <c r="J86" s="1" t="n">
        <v>4</v>
      </c>
      <c r="K86" s="1" t="s">
        <v>295</v>
      </c>
      <c r="L86" s="1" t="s">
        <v>179</v>
      </c>
      <c r="M86" s="1" t="s">
        <v>415</v>
      </c>
      <c r="N86" s="1" t="s">
        <v>416</v>
      </c>
      <c r="O86" s="7" t="n">
        <v>1515</v>
      </c>
      <c r="P86" s="7" t="n">
        <v>1620</v>
      </c>
      <c r="Q86" s="7" t="s">
        <v>190</v>
      </c>
      <c r="R86" s="7" t="s">
        <v>379</v>
      </c>
      <c r="S86" s="7"/>
      <c r="T86" s="7"/>
      <c r="U86" s="7"/>
      <c r="V86" s="7" t="n">
        <v>1.2</v>
      </c>
      <c r="W86" s="7" t="n">
        <v>4</v>
      </c>
      <c r="X86" s="8" t="n">
        <v>7</v>
      </c>
      <c r="Y86" s="8" t="n">
        <v>7</v>
      </c>
      <c r="Z86" s="8" t="n">
        <v>4</v>
      </c>
      <c r="AA86" s="8" t="n">
        <v>5</v>
      </c>
      <c r="AB86" s="8" t="n">
        <v>6</v>
      </c>
      <c r="AC86" s="9" t="n">
        <v>1</v>
      </c>
      <c r="AD86" s="10" t="n">
        <v>3</v>
      </c>
      <c r="AE86" s="9" t="n">
        <v>2.1</v>
      </c>
      <c r="AF86" s="10" t="n">
        <v>1.16</v>
      </c>
      <c r="AG86" s="7" t="n">
        <v>2</v>
      </c>
      <c r="AH86" s="7" t="n">
        <v>0</v>
      </c>
      <c r="AI86" s="7" t="n">
        <v>5</v>
      </c>
      <c r="AJ86" s="7" t="n">
        <v>0</v>
      </c>
      <c r="AK86" s="16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 t="n">
        <v>2</v>
      </c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 t="n">
        <v>19</v>
      </c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 t="n">
        <v>10</v>
      </c>
      <c r="FL86" s="7" t="n">
        <v>14</v>
      </c>
      <c r="FM86" s="7" t="n">
        <v>19</v>
      </c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17"/>
    </row>
    <row r="87" customFormat="false" ht="12.75" hidden="false" customHeight="false" outlineLevel="0" collapsed="false">
      <c r="A87" s="7" t="s">
        <v>519</v>
      </c>
      <c r="B87" s="6" t="n">
        <v>36296</v>
      </c>
      <c r="C87" s="7" t="s">
        <v>173</v>
      </c>
      <c r="D87" s="7"/>
      <c r="E87" s="11" t="s">
        <v>520</v>
      </c>
      <c r="F87" s="11" t="s">
        <v>521</v>
      </c>
      <c r="G87" s="3" t="s">
        <v>522</v>
      </c>
      <c r="H87" s="3" t="s">
        <v>523</v>
      </c>
      <c r="I87" s="1" t="s">
        <v>519</v>
      </c>
      <c r="J87" s="1" t="n">
        <v>4</v>
      </c>
      <c r="K87" s="1" t="s">
        <v>295</v>
      </c>
      <c r="L87" s="1" t="s">
        <v>179</v>
      </c>
      <c r="M87" s="1" t="s">
        <v>415</v>
      </c>
      <c r="N87" s="1" t="s">
        <v>524</v>
      </c>
      <c r="O87" s="7" t="n">
        <v>940</v>
      </c>
      <c r="P87" s="7" t="n">
        <v>1008</v>
      </c>
      <c r="Q87" s="7" t="s">
        <v>190</v>
      </c>
      <c r="R87" s="7" t="s">
        <v>427</v>
      </c>
      <c r="S87" s="7"/>
      <c r="T87" s="7"/>
      <c r="U87" s="7"/>
      <c r="V87" s="7" t="n">
        <v>0.65</v>
      </c>
      <c r="W87" s="7" t="n">
        <v>3</v>
      </c>
      <c r="X87" s="8" t="n">
        <v>7</v>
      </c>
      <c r="Y87" s="8" t="n">
        <v>5</v>
      </c>
      <c r="Z87" s="8" t="n">
        <v>3</v>
      </c>
      <c r="AA87" s="8" t="n">
        <v>4</v>
      </c>
      <c r="AB87" s="8" t="n">
        <v>4</v>
      </c>
      <c r="AC87" s="9" t="n">
        <v>0.5</v>
      </c>
      <c r="AD87" s="10" t="n">
        <v>2</v>
      </c>
      <c r="AE87" s="9" t="n">
        <v>2.2</v>
      </c>
      <c r="AF87" s="10" t="n">
        <v>0.099</v>
      </c>
      <c r="AG87" s="7" t="n">
        <v>1</v>
      </c>
      <c r="AH87" s="7" t="n">
        <v>80</v>
      </c>
      <c r="AI87" s="7" t="n">
        <v>24</v>
      </c>
      <c r="AJ87" s="7" t="n">
        <v>340</v>
      </c>
      <c r="AK87" s="16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 t="n">
        <v>1</v>
      </c>
      <c r="AY87" s="7"/>
      <c r="AZ87" s="7"/>
      <c r="BA87" s="7"/>
      <c r="BB87" s="7"/>
      <c r="BC87" s="7"/>
      <c r="BD87" s="7"/>
      <c r="BE87" s="7"/>
      <c r="BF87" s="7"/>
      <c r="BG87" s="7"/>
      <c r="BH87" s="7" t="n">
        <v>20</v>
      </c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 t="n">
        <v>16</v>
      </c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17"/>
    </row>
    <row r="88" customFormat="false" ht="12.75" hidden="false" customHeight="false" outlineLevel="0" collapsed="false">
      <c r="A88" s="7" t="s">
        <v>525</v>
      </c>
      <c r="B88" s="6" t="n">
        <v>36296</v>
      </c>
      <c r="C88" s="7" t="s">
        <v>184</v>
      </c>
      <c r="D88" s="7"/>
      <c r="E88" s="11" t="s">
        <v>526</v>
      </c>
      <c r="F88" s="11" t="s">
        <v>527</v>
      </c>
      <c r="G88" s="3" t="s">
        <v>528</v>
      </c>
      <c r="H88" s="3" t="s">
        <v>529</v>
      </c>
      <c r="I88" s="1" t="s">
        <v>525</v>
      </c>
      <c r="J88" s="1" t="n">
        <v>4</v>
      </c>
      <c r="K88" s="1" t="s">
        <v>295</v>
      </c>
      <c r="L88" s="1" t="s">
        <v>179</v>
      </c>
      <c r="M88" s="1" t="s">
        <v>415</v>
      </c>
      <c r="N88" s="1" t="s">
        <v>524</v>
      </c>
      <c r="O88" s="7" t="n">
        <v>1313</v>
      </c>
      <c r="P88" s="7" t="n">
        <v>1404</v>
      </c>
      <c r="Q88" s="7" t="s">
        <v>190</v>
      </c>
      <c r="R88" s="7" t="s">
        <v>379</v>
      </c>
      <c r="S88" s="7"/>
      <c r="T88" s="7"/>
      <c r="U88" s="7"/>
      <c r="V88" s="7" t="n">
        <v>0.57</v>
      </c>
      <c r="W88" s="7" t="n">
        <v>3</v>
      </c>
      <c r="X88" s="8" t="n">
        <v>7</v>
      </c>
      <c r="Y88" s="8" t="n">
        <v>7</v>
      </c>
      <c r="Z88" s="8" t="n">
        <v>3</v>
      </c>
      <c r="AA88" s="8" t="n">
        <v>4</v>
      </c>
      <c r="AB88" s="8" t="n">
        <v>4</v>
      </c>
      <c r="AC88" s="9" t="n">
        <v>0.3</v>
      </c>
      <c r="AD88" s="10" t="n">
        <v>2</v>
      </c>
      <c r="AE88" s="9" t="n">
        <v>1.7</v>
      </c>
      <c r="AF88" s="10" t="n">
        <v>0.026</v>
      </c>
      <c r="AG88" s="7" t="n">
        <v>2</v>
      </c>
      <c r="AH88" s="7" t="n">
        <v>3</v>
      </c>
      <c r="AI88" s="7" t="n">
        <v>0</v>
      </c>
      <c r="AJ88" s="7" t="n">
        <v>75</v>
      </c>
      <c r="AK88" s="16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 t="n">
        <v>19</v>
      </c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 t="n">
        <v>18</v>
      </c>
      <c r="DQ88" s="7"/>
      <c r="DR88" s="7"/>
      <c r="DS88" s="7"/>
      <c r="DT88" s="7"/>
      <c r="DU88" s="7"/>
      <c r="DV88" s="7" t="n">
        <v>7</v>
      </c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 t="n">
        <v>5</v>
      </c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 t="n">
        <v>5</v>
      </c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17"/>
    </row>
    <row r="89" customFormat="false" ht="12.75" hidden="false" customHeight="false" outlineLevel="0" collapsed="false">
      <c r="A89" s="7" t="s">
        <v>525</v>
      </c>
      <c r="B89" s="6" t="n">
        <v>36296</v>
      </c>
      <c r="C89" s="7" t="s">
        <v>173</v>
      </c>
      <c r="D89" s="7"/>
      <c r="E89" s="11" t="s">
        <v>526</v>
      </c>
      <c r="F89" s="11" t="s">
        <v>527</v>
      </c>
      <c r="G89" s="3" t="s">
        <v>528</v>
      </c>
      <c r="H89" s="3" t="s">
        <v>529</v>
      </c>
      <c r="I89" s="1" t="s">
        <v>525</v>
      </c>
      <c r="J89" s="1" t="n">
        <v>4</v>
      </c>
      <c r="K89" s="1" t="s">
        <v>295</v>
      </c>
      <c r="L89" s="1" t="s">
        <v>179</v>
      </c>
      <c r="M89" s="1" t="s">
        <v>415</v>
      </c>
      <c r="N89" s="1" t="s">
        <v>524</v>
      </c>
      <c r="O89" s="7" t="n">
        <v>1313</v>
      </c>
      <c r="P89" s="7" t="n">
        <v>1404</v>
      </c>
      <c r="Q89" s="7" t="s">
        <v>190</v>
      </c>
      <c r="R89" s="7" t="s">
        <v>379</v>
      </c>
      <c r="S89" s="7"/>
      <c r="T89" s="7"/>
      <c r="U89" s="7"/>
      <c r="V89" s="7" t="n">
        <v>0.4</v>
      </c>
      <c r="W89" s="7" t="n">
        <v>2</v>
      </c>
      <c r="X89" s="8" t="n">
        <v>7</v>
      </c>
      <c r="Y89" s="8" t="n">
        <v>7</v>
      </c>
      <c r="Z89" s="8" t="n">
        <v>3</v>
      </c>
      <c r="AA89" s="8" t="n">
        <v>4</v>
      </c>
      <c r="AB89" s="8" t="n">
        <v>4</v>
      </c>
      <c r="AC89" s="9" t="n">
        <v>0.3</v>
      </c>
      <c r="AD89" s="10" t="n">
        <v>2</v>
      </c>
      <c r="AE89" s="9" t="n">
        <v>1.7</v>
      </c>
      <c r="AF89" s="10" t="n">
        <v>0.026</v>
      </c>
      <c r="AG89" s="7" t="n">
        <v>1</v>
      </c>
      <c r="AH89" s="7" t="n">
        <v>0</v>
      </c>
      <c r="AI89" s="7" t="n">
        <v>27</v>
      </c>
      <c r="AJ89" s="7" t="n">
        <v>0</v>
      </c>
      <c r="AK89" s="16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 t="n">
        <v>1</v>
      </c>
      <c r="AY89" s="7"/>
      <c r="AZ89" s="7"/>
      <c r="BA89" s="7"/>
      <c r="BB89" s="7"/>
      <c r="BC89" s="7"/>
      <c r="BD89" s="7"/>
      <c r="BE89" s="7"/>
      <c r="BF89" s="7"/>
      <c r="BG89" s="7"/>
      <c r="BH89" s="7" t="n">
        <v>20</v>
      </c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 t="n">
        <v>8</v>
      </c>
      <c r="BU89" s="7" t="n">
        <v>1</v>
      </c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 t="n">
        <v>1</v>
      </c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 t="n">
        <v>6</v>
      </c>
      <c r="DQ89" s="7"/>
      <c r="DR89" s="7"/>
      <c r="DS89" s="7"/>
      <c r="DT89" s="7"/>
      <c r="DU89" s="7"/>
      <c r="DV89" s="7" t="n">
        <v>1</v>
      </c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17"/>
    </row>
    <row r="90" customFormat="false" ht="12.75" hidden="false" customHeight="false" outlineLevel="0" collapsed="false">
      <c r="A90" s="7" t="s">
        <v>530</v>
      </c>
      <c r="B90" s="6" t="n">
        <v>36295</v>
      </c>
      <c r="C90" s="7" t="s">
        <v>173</v>
      </c>
      <c r="D90" s="7"/>
      <c r="E90" s="11" t="s">
        <v>531</v>
      </c>
      <c r="F90" s="11" t="s">
        <v>532</v>
      </c>
      <c r="G90" s="3" t="s">
        <v>533</v>
      </c>
      <c r="H90" s="3" t="s">
        <v>534</v>
      </c>
      <c r="I90" s="1" t="s">
        <v>530</v>
      </c>
      <c r="J90" s="1" t="n">
        <v>4</v>
      </c>
      <c r="K90" s="1" t="s">
        <v>295</v>
      </c>
      <c r="L90" s="1" t="s">
        <v>179</v>
      </c>
      <c r="M90" s="1" t="s">
        <v>415</v>
      </c>
      <c r="N90" s="1" t="s">
        <v>524</v>
      </c>
      <c r="O90" s="7" t="n">
        <v>1428</v>
      </c>
      <c r="P90" s="7" t="n">
        <v>1515</v>
      </c>
      <c r="Q90" s="7" t="s">
        <v>535</v>
      </c>
      <c r="R90" s="7" t="s">
        <v>427</v>
      </c>
      <c r="S90" s="7"/>
      <c r="T90" s="7"/>
      <c r="U90" s="7"/>
      <c r="V90" s="7" t="n">
        <v>0</v>
      </c>
      <c r="W90" s="7" t="n">
        <v>1</v>
      </c>
      <c r="X90" s="8" t="n">
        <v>7</v>
      </c>
      <c r="Y90" s="8" t="n">
        <v>6</v>
      </c>
      <c r="Z90" s="8" t="n">
        <v>3</v>
      </c>
      <c r="AA90" s="8" t="n">
        <v>4</v>
      </c>
      <c r="AB90" s="8" t="n">
        <v>5</v>
      </c>
      <c r="AC90" s="9" t="n">
        <v>1.1</v>
      </c>
      <c r="AD90" s="10" t="n">
        <v>4</v>
      </c>
      <c r="AE90" s="9" t="n">
        <v>3.4</v>
      </c>
      <c r="AF90" s="10" t="n">
        <v>0.127</v>
      </c>
      <c r="AG90" s="7" t="n">
        <v>1</v>
      </c>
      <c r="AH90" s="7" t="n">
        <v>0</v>
      </c>
      <c r="AI90" s="7" t="n">
        <v>8</v>
      </c>
      <c r="AJ90" s="7" t="n">
        <v>0</v>
      </c>
      <c r="AK90" s="16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 t="n">
        <v>2</v>
      </c>
      <c r="BF90" s="7"/>
      <c r="BG90" s="7"/>
      <c r="BH90" s="7" t="n">
        <v>20</v>
      </c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17"/>
    </row>
    <row r="91" customFormat="false" ht="12.75" hidden="false" customHeight="false" outlineLevel="0" collapsed="false">
      <c r="A91" s="7" t="s">
        <v>530</v>
      </c>
      <c r="B91" s="6" t="n">
        <v>36295</v>
      </c>
      <c r="C91" s="7" t="s">
        <v>184</v>
      </c>
      <c r="D91" s="7"/>
      <c r="E91" s="11" t="s">
        <v>531</v>
      </c>
      <c r="F91" s="11" t="s">
        <v>532</v>
      </c>
      <c r="G91" s="3" t="s">
        <v>533</v>
      </c>
      <c r="H91" s="3" t="s">
        <v>534</v>
      </c>
      <c r="I91" s="1" t="s">
        <v>530</v>
      </c>
      <c r="J91" s="1" t="n">
        <v>4</v>
      </c>
      <c r="K91" s="1" t="s">
        <v>295</v>
      </c>
      <c r="L91" s="1" t="s">
        <v>179</v>
      </c>
      <c r="M91" s="1" t="s">
        <v>415</v>
      </c>
      <c r="N91" s="1" t="s">
        <v>524</v>
      </c>
      <c r="O91" s="7" t="n">
        <v>1428</v>
      </c>
      <c r="P91" s="7" t="n">
        <v>1515</v>
      </c>
      <c r="Q91" s="7" t="s">
        <v>338</v>
      </c>
      <c r="R91" s="7" t="s">
        <v>427</v>
      </c>
      <c r="S91" s="7"/>
      <c r="T91" s="7"/>
      <c r="U91" s="7"/>
      <c r="V91" s="7" t="n">
        <v>0</v>
      </c>
      <c r="W91" s="7" t="n">
        <v>1</v>
      </c>
      <c r="X91" s="8" t="n">
        <v>7</v>
      </c>
      <c r="Y91" s="8" t="n">
        <v>6</v>
      </c>
      <c r="Z91" s="8" t="n">
        <v>3</v>
      </c>
      <c r="AA91" s="8" t="n">
        <v>4</v>
      </c>
      <c r="AB91" s="8" t="n">
        <v>5</v>
      </c>
      <c r="AC91" s="9" t="n">
        <v>1.1</v>
      </c>
      <c r="AD91" s="10" t="n">
        <v>4</v>
      </c>
      <c r="AE91" s="9" t="n">
        <v>3.4</v>
      </c>
      <c r="AF91" s="10" t="n">
        <v>0.127</v>
      </c>
      <c r="AG91" s="7" t="n">
        <v>2</v>
      </c>
      <c r="AH91" s="7" t="n">
        <v>70</v>
      </c>
      <c r="AI91" s="7" t="n">
        <v>0</v>
      </c>
      <c r="AJ91" s="7" t="n">
        <v>1700</v>
      </c>
      <c r="AK91" s="16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 t="n">
        <v>8</v>
      </c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 t="n">
        <v>5</v>
      </c>
      <c r="BL91" s="7"/>
      <c r="BM91" s="7"/>
      <c r="BN91" s="7"/>
      <c r="BO91" s="7"/>
      <c r="BP91" s="7"/>
      <c r="BQ91" s="7"/>
      <c r="BR91" s="7"/>
      <c r="BS91" s="7"/>
      <c r="BT91" s="7" t="n">
        <v>20</v>
      </c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 t="n">
        <v>1</v>
      </c>
      <c r="DL91" s="7"/>
      <c r="DM91" s="7" t="n">
        <v>3</v>
      </c>
      <c r="DN91" s="7"/>
      <c r="DO91" s="7"/>
      <c r="DP91" s="7" t="n">
        <v>2</v>
      </c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 t="n">
        <v>1</v>
      </c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 t="n">
        <v>2</v>
      </c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 t="n">
        <v>20</v>
      </c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17"/>
    </row>
    <row r="92" customFormat="false" ht="12.75" hidden="false" customHeight="false" outlineLevel="0" collapsed="false">
      <c r="A92" s="7" t="s">
        <v>536</v>
      </c>
      <c r="B92" s="6" t="n">
        <v>36296</v>
      </c>
      <c r="C92" s="7" t="s">
        <v>184</v>
      </c>
      <c r="D92" s="7"/>
      <c r="E92" s="11" t="s">
        <v>537</v>
      </c>
      <c r="F92" s="11" t="s">
        <v>538</v>
      </c>
      <c r="G92" s="3" t="s">
        <v>539</v>
      </c>
      <c r="H92" s="3" t="s">
        <v>540</v>
      </c>
      <c r="I92" s="1" t="s">
        <v>536</v>
      </c>
      <c r="J92" s="1" t="n">
        <v>4</v>
      </c>
      <c r="K92" s="1" t="s">
        <v>295</v>
      </c>
      <c r="L92" s="1" t="s">
        <v>179</v>
      </c>
      <c r="M92" s="1" t="s">
        <v>415</v>
      </c>
      <c r="N92" s="1" t="s">
        <v>524</v>
      </c>
      <c r="O92" s="7" t="n">
        <v>1155</v>
      </c>
      <c r="P92" s="7" t="n">
        <v>1245</v>
      </c>
      <c r="Q92" s="7" t="s">
        <v>190</v>
      </c>
      <c r="R92" s="7" t="s">
        <v>379</v>
      </c>
      <c r="S92" s="7"/>
      <c r="T92" s="7"/>
      <c r="U92" s="7"/>
      <c r="V92" s="7" t="n">
        <v>1.09</v>
      </c>
      <c r="W92" s="7" t="n">
        <v>4</v>
      </c>
      <c r="X92" s="8" t="n">
        <v>7</v>
      </c>
      <c r="Y92" s="8" t="n">
        <v>7</v>
      </c>
      <c r="Z92" s="8" t="n">
        <v>3</v>
      </c>
      <c r="AA92" s="8" t="n">
        <v>4</v>
      </c>
      <c r="AB92" s="8" t="n">
        <v>5</v>
      </c>
      <c r="AC92" s="9" t="n">
        <v>1.2</v>
      </c>
      <c r="AD92" s="10" t="n">
        <v>4</v>
      </c>
      <c r="AE92" s="9" t="n">
        <v>3</v>
      </c>
      <c r="AF92" s="10" t="n">
        <v>0.094</v>
      </c>
      <c r="AG92" s="7" t="n">
        <v>2</v>
      </c>
      <c r="AH92" s="7" t="n">
        <v>50</v>
      </c>
      <c r="AI92" s="7" t="n">
        <v>0</v>
      </c>
      <c r="AJ92" s="7" t="n">
        <v>820</v>
      </c>
      <c r="AK92" s="16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 t="n">
        <v>7</v>
      </c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 t="n">
        <v>16</v>
      </c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 t="n">
        <v>8</v>
      </c>
      <c r="DN92" s="7"/>
      <c r="DO92" s="7"/>
      <c r="DP92" s="7" t="n">
        <v>14</v>
      </c>
      <c r="DQ92" s="7"/>
      <c r="DR92" s="7"/>
      <c r="DS92" s="7"/>
      <c r="DT92" s="7"/>
      <c r="DU92" s="7"/>
      <c r="DV92" s="7" t="n">
        <v>13</v>
      </c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 t="n">
        <v>1</v>
      </c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 t="n">
        <v>5</v>
      </c>
      <c r="FL92" s="7" t="n">
        <v>9</v>
      </c>
      <c r="FM92" s="7" t="n">
        <v>19</v>
      </c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17"/>
    </row>
    <row r="93" customFormat="false" ht="12.75" hidden="false" customHeight="false" outlineLevel="0" collapsed="false">
      <c r="A93" s="7" t="s">
        <v>536</v>
      </c>
      <c r="B93" s="6" t="n">
        <v>36296</v>
      </c>
      <c r="C93" s="7" t="s">
        <v>173</v>
      </c>
      <c r="D93" s="7"/>
      <c r="E93" s="11" t="s">
        <v>537</v>
      </c>
      <c r="F93" s="11" t="s">
        <v>538</v>
      </c>
      <c r="G93" s="3" t="s">
        <v>539</v>
      </c>
      <c r="H93" s="3" t="s">
        <v>540</v>
      </c>
      <c r="I93" s="1" t="s">
        <v>536</v>
      </c>
      <c r="J93" s="1" t="n">
        <v>4</v>
      </c>
      <c r="K93" s="1" t="s">
        <v>295</v>
      </c>
      <c r="L93" s="1" t="s">
        <v>179</v>
      </c>
      <c r="M93" s="1" t="s">
        <v>415</v>
      </c>
      <c r="N93" s="1" t="s">
        <v>524</v>
      </c>
      <c r="O93" s="7" t="n">
        <v>1155</v>
      </c>
      <c r="P93" s="7" t="n">
        <v>1245</v>
      </c>
      <c r="Q93" s="7" t="s">
        <v>190</v>
      </c>
      <c r="R93" s="7" t="s">
        <v>379</v>
      </c>
      <c r="S93" s="7"/>
      <c r="T93" s="7"/>
      <c r="U93" s="7"/>
      <c r="V93" s="7" t="n">
        <v>0.83</v>
      </c>
      <c r="W93" s="7" t="n">
        <v>3</v>
      </c>
      <c r="X93" s="8" t="n">
        <v>7</v>
      </c>
      <c r="Y93" s="8" t="n">
        <v>7</v>
      </c>
      <c r="Z93" s="8" t="n">
        <v>3</v>
      </c>
      <c r="AA93" s="8" t="n">
        <v>4</v>
      </c>
      <c r="AB93" s="8" t="n">
        <v>5</v>
      </c>
      <c r="AC93" s="9" t="n">
        <v>1.2</v>
      </c>
      <c r="AD93" s="10" t="n">
        <v>4</v>
      </c>
      <c r="AE93" s="9" t="n">
        <v>3</v>
      </c>
      <c r="AF93" s="10" t="n">
        <v>0.094</v>
      </c>
      <c r="AG93" s="7" t="n">
        <v>1</v>
      </c>
      <c r="AH93" s="7" t="n">
        <v>0</v>
      </c>
      <c r="AI93" s="7" t="n">
        <v>19</v>
      </c>
      <c r="AJ93" s="7" t="n">
        <v>0</v>
      </c>
      <c r="AK93" s="16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 t="n">
        <v>1</v>
      </c>
      <c r="AY93" s="7"/>
      <c r="AZ93" s="7"/>
      <c r="BA93" s="7"/>
      <c r="BB93" s="7"/>
      <c r="BC93" s="7"/>
      <c r="BD93" s="7"/>
      <c r="BE93" s="7" t="n">
        <v>1</v>
      </c>
      <c r="BF93" s="7"/>
      <c r="BG93" s="7"/>
      <c r="BH93" s="7" t="n">
        <v>17</v>
      </c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 t="n">
        <v>6</v>
      </c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 t="n">
        <v>3</v>
      </c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 t="n">
        <v>2</v>
      </c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 t="n">
        <v>2</v>
      </c>
      <c r="FL93" s="7"/>
      <c r="FM93" s="7" t="n">
        <v>7</v>
      </c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17"/>
    </row>
    <row r="94" customFormat="false" ht="12.75" hidden="false" customHeight="false" outlineLevel="0" collapsed="false">
      <c r="A94" s="7" t="s">
        <v>541</v>
      </c>
      <c r="B94" s="6" t="n">
        <v>36295</v>
      </c>
      <c r="C94" s="7" t="s">
        <v>173</v>
      </c>
      <c r="D94" s="7"/>
      <c r="E94" s="11" t="s">
        <v>542</v>
      </c>
      <c r="F94" s="11" t="s">
        <v>543</v>
      </c>
      <c r="G94" s="3" t="s">
        <v>544</v>
      </c>
      <c r="H94" s="3" t="s">
        <v>545</v>
      </c>
      <c r="I94" s="1" t="s">
        <v>541</v>
      </c>
      <c r="J94" s="1" t="n">
        <v>4</v>
      </c>
      <c r="K94" s="1" t="s">
        <v>295</v>
      </c>
      <c r="L94" s="1" t="s">
        <v>179</v>
      </c>
      <c r="M94" s="1" t="s">
        <v>415</v>
      </c>
      <c r="N94" s="1" t="s">
        <v>524</v>
      </c>
      <c r="O94" s="7" t="n">
        <v>1806</v>
      </c>
      <c r="P94" s="7" t="n">
        <v>1831</v>
      </c>
      <c r="Q94" s="7" t="s">
        <v>338</v>
      </c>
      <c r="R94" s="7" t="s">
        <v>427</v>
      </c>
      <c r="S94" s="7"/>
      <c r="T94" s="7"/>
      <c r="U94" s="7"/>
      <c r="V94" s="7" t="n">
        <v>0</v>
      </c>
      <c r="W94" s="7" t="n">
        <v>1</v>
      </c>
      <c r="X94" s="8" t="n">
        <v>7</v>
      </c>
      <c r="Y94" s="8" t="n">
        <v>6</v>
      </c>
      <c r="Z94" s="8" t="n">
        <v>3</v>
      </c>
      <c r="AA94" s="8" t="n">
        <v>4</v>
      </c>
      <c r="AB94" s="8" t="n">
        <v>4</v>
      </c>
      <c r="AC94" s="9" t="n">
        <v>0.7</v>
      </c>
      <c r="AD94" s="10" t="n">
        <v>3</v>
      </c>
      <c r="AE94" s="9" t="n">
        <v>3.4</v>
      </c>
      <c r="AF94" s="10" t="n">
        <v>0.091</v>
      </c>
      <c r="AG94" s="7" t="n">
        <v>1</v>
      </c>
      <c r="AH94" s="7" t="n">
        <v>0</v>
      </c>
      <c r="AI94" s="7" t="n">
        <v>27</v>
      </c>
      <c r="AJ94" s="7" t="n">
        <v>0</v>
      </c>
      <c r="AK94" s="16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 t="n">
        <v>20</v>
      </c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17"/>
    </row>
    <row r="95" customFormat="false" ht="12.75" hidden="false" customHeight="false" outlineLevel="0" collapsed="false">
      <c r="A95" s="7" t="s">
        <v>546</v>
      </c>
      <c r="B95" s="6" t="n">
        <v>36295</v>
      </c>
      <c r="C95" s="7" t="s">
        <v>184</v>
      </c>
      <c r="D95" s="7"/>
      <c r="E95" s="1" t="s">
        <v>547</v>
      </c>
      <c r="F95" s="1" t="s">
        <v>548</v>
      </c>
      <c r="G95" s="3" t="s">
        <v>549</v>
      </c>
      <c r="H95" s="3" t="s">
        <v>550</v>
      </c>
      <c r="I95" s="1" t="s">
        <v>546</v>
      </c>
      <c r="J95" s="1" t="n">
        <v>4</v>
      </c>
      <c r="K95" s="1" t="s">
        <v>295</v>
      </c>
      <c r="L95" s="1" t="s">
        <v>179</v>
      </c>
      <c r="M95" s="1" t="s">
        <v>415</v>
      </c>
      <c r="N95" s="1" t="s">
        <v>524</v>
      </c>
      <c r="O95" s="7" t="n">
        <v>1520</v>
      </c>
      <c r="P95" s="7" t="n">
        <v>1614</v>
      </c>
      <c r="Q95" s="7" t="s">
        <v>338</v>
      </c>
      <c r="R95" s="7" t="s">
        <v>427</v>
      </c>
      <c r="S95" s="7"/>
      <c r="T95" s="7"/>
      <c r="U95" s="7"/>
      <c r="V95" s="7" t="n">
        <v>0</v>
      </c>
      <c r="W95" s="7" t="n">
        <v>1</v>
      </c>
      <c r="X95" s="8" t="n">
        <v>7</v>
      </c>
      <c r="Y95" s="8" t="n">
        <v>7</v>
      </c>
      <c r="Z95" s="8" t="n">
        <v>4</v>
      </c>
      <c r="AA95" s="8" t="n">
        <v>5</v>
      </c>
      <c r="AB95" s="8" t="n">
        <v>5</v>
      </c>
      <c r="AC95" s="9" t="n">
        <v>1</v>
      </c>
      <c r="AD95" s="10" t="n">
        <v>3</v>
      </c>
      <c r="AE95" s="9" t="n">
        <v>5.2</v>
      </c>
      <c r="AF95" s="10" t="n">
        <v>0.131</v>
      </c>
      <c r="AG95" s="7" t="n">
        <v>2</v>
      </c>
      <c r="AH95" s="7" t="n">
        <v>1</v>
      </c>
      <c r="AI95" s="7" t="n">
        <v>0</v>
      </c>
      <c r="AJ95" s="7" t="n">
        <v>1110</v>
      </c>
      <c r="AK95" s="16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 t="n">
        <v>2</v>
      </c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 t="n">
        <v>8</v>
      </c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 t="n">
        <v>3</v>
      </c>
      <c r="DL95" s="7"/>
      <c r="DM95" s="7" t="n">
        <v>19</v>
      </c>
      <c r="DN95" s="7"/>
      <c r="DO95" s="7"/>
      <c r="DP95" s="7" t="n">
        <v>4</v>
      </c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 t="n">
        <v>1</v>
      </c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 t="n">
        <v>20</v>
      </c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17"/>
    </row>
    <row r="96" customFormat="false" ht="12.75" hidden="false" customHeight="false" outlineLevel="0" collapsed="false">
      <c r="A96" s="7" t="s">
        <v>546</v>
      </c>
      <c r="B96" s="6" t="n">
        <v>36295</v>
      </c>
      <c r="C96" s="7" t="s">
        <v>173</v>
      </c>
      <c r="D96" s="7"/>
      <c r="E96" s="1" t="s">
        <v>547</v>
      </c>
      <c r="F96" s="1" t="s">
        <v>548</v>
      </c>
      <c r="G96" s="3" t="s">
        <v>549</v>
      </c>
      <c r="H96" s="3" t="s">
        <v>550</v>
      </c>
      <c r="I96" s="1" t="s">
        <v>546</v>
      </c>
      <c r="J96" s="1" t="n">
        <v>4</v>
      </c>
      <c r="K96" s="1" t="s">
        <v>295</v>
      </c>
      <c r="L96" s="1" t="s">
        <v>179</v>
      </c>
      <c r="M96" s="1" t="s">
        <v>415</v>
      </c>
      <c r="N96" s="1" t="s">
        <v>524</v>
      </c>
      <c r="O96" s="7" t="n">
        <v>1520</v>
      </c>
      <c r="P96" s="7" t="n">
        <v>1614</v>
      </c>
      <c r="Q96" s="7" t="s">
        <v>338</v>
      </c>
      <c r="R96" s="7" t="s">
        <v>427</v>
      </c>
      <c r="S96" s="7"/>
      <c r="T96" s="7"/>
      <c r="U96" s="7"/>
      <c r="V96" s="7" t="n">
        <v>0</v>
      </c>
      <c r="W96" s="7" t="n">
        <v>1</v>
      </c>
      <c r="X96" s="8" t="n">
        <v>7</v>
      </c>
      <c r="Y96" s="8" t="n">
        <v>7</v>
      </c>
      <c r="Z96" s="8" t="n">
        <v>4</v>
      </c>
      <c r="AA96" s="8" t="n">
        <v>5</v>
      </c>
      <c r="AB96" s="8" t="n">
        <v>5</v>
      </c>
      <c r="AC96" s="9" t="n">
        <v>1</v>
      </c>
      <c r="AD96" s="10" t="n">
        <v>3</v>
      </c>
      <c r="AE96" s="9" t="n">
        <v>5.2</v>
      </c>
      <c r="AF96" s="10" t="n">
        <v>0.131</v>
      </c>
      <c r="AG96" s="7" t="n">
        <v>1</v>
      </c>
      <c r="AH96" s="7" t="n">
        <v>0</v>
      </c>
      <c r="AI96" s="7" t="n">
        <v>20</v>
      </c>
      <c r="AJ96" s="7" t="n">
        <v>0</v>
      </c>
      <c r="AK96" s="16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 t="n">
        <v>5</v>
      </c>
      <c r="BF96" s="7"/>
      <c r="BG96" s="7"/>
      <c r="BH96" s="7" t="n">
        <v>20</v>
      </c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17"/>
    </row>
    <row r="97" customFormat="false" ht="12.75" hidden="false" customHeight="false" outlineLevel="0" collapsed="false">
      <c r="A97" s="7" t="s">
        <v>551</v>
      </c>
      <c r="B97" s="6" t="n">
        <v>36295</v>
      </c>
      <c r="C97" s="7" t="s">
        <v>173</v>
      </c>
      <c r="D97" s="7"/>
      <c r="E97" s="11" t="s">
        <v>552</v>
      </c>
      <c r="F97" s="11" t="s">
        <v>553</v>
      </c>
      <c r="G97" s="3" t="s">
        <v>554</v>
      </c>
      <c r="H97" s="3" t="s">
        <v>555</v>
      </c>
      <c r="I97" s="1" t="s">
        <v>551</v>
      </c>
      <c r="J97" s="1" t="n">
        <v>4</v>
      </c>
      <c r="K97" s="1" t="s">
        <v>295</v>
      </c>
      <c r="L97" s="1" t="s">
        <v>179</v>
      </c>
      <c r="M97" s="1" t="s">
        <v>415</v>
      </c>
      <c r="N97" s="1" t="s">
        <v>524</v>
      </c>
      <c r="O97" s="7" t="n">
        <v>1712</v>
      </c>
      <c r="P97" s="7" t="n">
        <v>1752</v>
      </c>
      <c r="Q97" s="7" t="s">
        <v>338</v>
      </c>
      <c r="R97" s="7" t="s">
        <v>427</v>
      </c>
      <c r="S97" s="7"/>
      <c r="T97" s="7"/>
      <c r="U97" s="7"/>
      <c r="V97" s="7" t="n">
        <v>0</v>
      </c>
      <c r="W97" s="7" t="n">
        <v>1</v>
      </c>
      <c r="X97" s="8" t="n">
        <v>7</v>
      </c>
      <c r="Y97" s="8" t="n">
        <v>7</v>
      </c>
      <c r="Z97" s="8" t="n">
        <v>4</v>
      </c>
      <c r="AA97" s="8" t="n">
        <v>5</v>
      </c>
      <c r="AB97" s="8" t="n">
        <v>6</v>
      </c>
      <c r="AC97" s="9" t="n">
        <v>1.2</v>
      </c>
      <c r="AD97" s="10" t="n">
        <v>4</v>
      </c>
      <c r="AE97" s="9" t="n">
        <v>5</v>
      </c>
      <c r="AF97" s="10" t="n">
        <v>0.339</v>
      </c>
      <c r="AG97" s="7" t="n">
        <v>1</v>
      </c>
      <c r="AH97" s="7" t="n">
        <v>0</v>
      </c>
      <c r="AI97" s="7" t="n">
        <v>25</v>
      </c>
      <c r="AJ97" s="7" t="n">
        <v>0</v>
      </c>
      <c r="AK97" s="16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 t="n">
        <v>20</v>
      </c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 t="n">
        <v>5</v>
      </c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17"/>
    </row>
    <row r="98" customFormat="false" ht="12.75" hidden="false" customHeight="false" outlineLevel="0" collapsed="false">
      <c r="A98" s="7" t="s">
        <v>551</v>
      </c>
      <c r="B98" s="6" t="n">
        <v>36295</v>
      </c>
      <c r="C98" s="7" t="s">
        <v>184</v>
      </c>
      <c r="D98" s="7"/>
      <c r="E98" s="11" t="s">
        <v>552</v>
      </c>
      <c r="F98" s="11" t="s">
        <v>553</v>
      </c>
      <c r="G98" s="3" t="s">
        <v>554</v>
      </c>
      <c r="H98" s="3" t="s">
        <v>555</v>
      </c>
      <c r="I98" s="1" t="s">
        <v>551</v>
      </c>
      <c r="J98" s="1" t="n">
        <v>4</v>
      </c>
      <c r="K98" s="1" t="s">
        <v>295</v>
      </c>
      <c r="L98" s="1" t="s">
        <v>179</v>
      </c>
      <c r="M98" s="1" t="s">
        <v>415</v>
      </c>
      <c r="N98" s="1" t="s">
        <v>524</v>
      </c>
      <c r="O98" s="7" t="n">
        <v>1712</v>
      </c>
      <c r="P98" s="7" t="n">
        <v>1752</v>
      </c>
      <c r="Q98" s="7" t="s">
        <v>338</v>
      </c>
      <c r="R98" s="7" t="s">
        <v>427</v>
      </c>
      <c r="S98" s="7"/>
      <c r="T98" s="7"/>
      <c r="U98" s="7"/>
      <c r="V98" s="7" t="n">
        <v>0</v>
      </c>
      <c r="W98" s="7" t="n">
        <v>1</v>
      </c>
      <c r="X98" s="8" t="n">
        <v>7</v>
      </c>
      <c r="Y98" s="8" t="n">
        <v>7</v>
      </c>
      <c r="Z98" s="8" t="n">
        <v>4</v>
      </c>
      <c r="AA98" s="8" t="n">
        <v>5</v>
      </c>
      <c r="AB98" s="8" t="n">
        <v>6</v>
      </c>
      <c r="AC98" s="9" t="n">
        <v>1.2</v>
      </c>
      <c r="AD98" s="10" t="n">
        <v>4</v>
      </c>
      <c r="AE98" s="9" t="n">
        <v>5</v>
      </c>
      <c r="AF98" s="10" t="n">
        <v>0.339</v>
      </c>
      <c r="AG98" s="7" t="n">
        <v>2</v>
      </c>
      <c r="AH98" s="7" t="n">
        <v>90</v>
      </c>
      <c r="AI98" s="7" t="n">
        <v>0</v>
      </c>
      <c r="AJ98" s="7" t="n">
        <v>2140</v>
      </c>
      <c r="AK98" s="16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 t="n">
        <v>20</v>
      </c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 t="n">
        <v>19</v>
      </c>
      <c r="DN98" s="7"/>
      <c r="DO98" s="7"/>
      <c r="DP98" s="7" t="n">
        <v>2</v>
      </c>
      <c r="DQ98" s="7"/>
      <c r="DR98" s="7"/>
      <c r="DS98" s="7"/>
      <c r="DT98" s="7"/>
      <c r="DU98" s="7"/>
      <c r="DV98" s="7" t="n">
        <v>1</v>
      </c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 t="n">
        <v>20</v>
      </c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17"/>
    </row>
    <row r="99" customFormat="false" ht="12.75" hidden="false" customHeight="false" outlineLevel="0" collapsed="false">
      <c r="A99" s="7" t="s">
        <v>556</v>
      </c>
      <c r="B99" s="6" t="n">
        <v>36295</v>
      </c>
      <c r="C99" s="7" t="s">
        <v>184</v>
      </c>
      <c r="D99" s="7"/>
      <c r="E99" s="11" t="s">
        <v>557</v>
      </c>
      <c r="F99" s="11" t="s">
        <v>558</v>
      </c>
      <c r="G99" s="3" t="s">
        <v>559</v>
      </c>
      <c r="H99" s="3" t="s">
        <v>560</v>
      </c>
      <c r="I99" s="1" t="s">
        <v>556</v>
      </c>
      <c r="J99" s="1" t="n">
        <v>4</v>
      </c>
      <c r="K99" s="1" t="s">
        <v>295</v>
      </c>
      <c r="L99" s="1" t="s">
        <v>179</v>
      </c>
      <c r="M99" s="1" t="s">
        <v>415</v>
      </c>
      <c r="N99" s="1" t="s">
        <v>524</v>
      </c>
      <c r="O99" s="7" t="n">
        <v>1303</v>
      </c>
      <c r="P99" s="7" t="n">
        <v>1350</v>
      </c>
      <c r="Q99" s="7" t="s">
        <v>182</v>
      </c>
      <c r="R99" s="7" t="s">
        <v>427</v>
      </c>
      <c r="S99" s="7"/>
      <c r="T99" s="7"/>
      <c r="U99" s="7"/>
      <c r="V99" s="7" t="n">
        <v>1</v>
      </c>
      <c r="W99" s="7" t="n">
        <v>3</v>
      </c>
      <c r="X99" s="8" t="n">
        <v>7</v>
      </c>
      <c r="Y99" s="8" t="n">
        <v>7</v>
      </c>
      <c r="Z99" s="8" t="n">
        <v>4</v>
      </c>
      <c r="AA99" s="8" t="n">
        <v>5</v>
      </c>
      <c r="AB99" s="8" t="n">
        <v>5</v>
      </c>
      <c r="AC99" s="9" t="n">
        <v>0.8</v>
      </c>
      <c r="AD99" s="10" t="n">
        <v>3</v>
      </c>
      <c r="AE99" s="9" t="n">
        <v>4.3</v>
      </c>
      <c r="AF99" s="10" t="n">
        <v>0.102</v>
      </c>
      <c r="AG99" s="7" t="n">
        <v>2</v>
      </c>
      <c r="AH99" s="7" t="n">
        <v>50</v>
      </c>
      <c r="AI99" s="7" t="n">
        <v>0</v>
      </c>
      <c r="AJ99" s="7" t="n">
        <v>2160</v>
      </c>
      <c r="AK99" s="16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 t="n">
        <v>6</v>
      </c>
      <c r="BU99" s="7" t="n">
        <v>7</v>
      </c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 t="n">
        <v>2</v>
      </c>
      <c r="DL99" s="7"/>
      <c r="DM99" s="7" t="n">
        <v>12</v>
      </c>
      <c r="DN99" s="7"/>
      <c r="DO99" s="7"/>
      <c r="DP99" s="7" t="n">
        <v>10</v>
      </c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 t="n">
        <v>2</v>
      </c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 t="n">
        <v>19</v>
      </c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17"/>
    </row>
    <row r="100" customFormat="false" ht="12.75" hidden="false" customHeight="false" outlineLevel="0" collapsed="false">
      <c r="A100" s="7" t="s">
        <v>556</v>
      </c>
      <c r="B100" s="6" t="n">
        <v>36295</v>
      </c>
      <c r="C100" s="7" t="s">
        <v>173</v>
      </c>
      <c r="D100" s="7"/>
      <c r="E100" s="11" t="s">
        <v>557</v>
      </c>
      <c r="F100" s="11" t="s">
        <v>558</v>
      </c>
      <c r="G100" s="3" t="s">
        <v>559</v>
      </c>
      <c r="H100" s="3" t="s">
        <v>560</v>
      </c>
      <c r="I100" s="1" t="s">
        <v>556</v>
      </c>
      <c r="J100" s="1" t="n">
        <v>4</v>
      </c>
      <c r="K100" s="1" t="s">
        <v>295</v>
      </c>
      <c r="L100" s="1" t="s">
        <v>179</v>
      </c>
      <c r="M100" s="1" t="s">
        <v>415</v>
      </c>
      <c r="N100" s="1" t="s">
        <v>524</v>
      </c>
      <c r="O100" s="7" t="n">
        <v>1303</v>
      </c>
      <c r="P100" s="7" t="n">
        <v>1350</v>
      </c>
      <c r="Q100" s="7" t="s">
        <v>182</v>
      </c>
      <c r="R100" s="7" t="s">
        <v>427</v>
      </c>
      <c r="S100" s="7"/>
      <c r="T100" s="7"/>
      <c r="U100" s="7"/>
      <c r="V100" s="7" t="n">
        <v>0</v>
      </c>
      <c r="W100" s="7" t="n">
        <v>1</v>
      </c>
      <c r="X100" s="8" t="n">
        <v>7</v>
      </c>
      <c r="Y100" s="8" t="n">
        <v>7</v>
      </c>
      <c r="Z100" s="8" t="n">
        <v>4</v>
      </c>
      <c r="AA100" s="8" t="n">
        <v>5</v>
      </c>
      <c r="AB100" s="8" t="n">
        <v>5</v>
      </c>
      <c r="AC100" s="9" t="n">
        <v>0.8</v>
      </c>
      <c r="AD100" s="10" t="n">
        <v>3</v>
      </c>
      <c r="AE100" s="9" t="n">
        <v>4.3</v>
      </c>
      <c r="AF100" s="10" t="n">
        <v>0.102</v>
      </c>
      <c r="AG100" s="7" t="n">
        <v>1</v>
      </c>
      <c r="AH100" s="7" t="n">
        <v>0</v>
      </c>
      <c r="AI100" s="7" t="n">
        <v>10</v>
      </c>
      <c r="AJ100" s="7" t="n">
        <v>0</v>
      </c>
      <c r="AK100" s="16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 t="n">
        <v>2</v>
      </c>
      <c r="BF100" s="7"/>
      <c r="BG100" s="7"/>
      <c r="BH100" s="7" t="n">
        <v>20</v>
      </c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 t="n">
        <v>1</v>
      </c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17"/>
    </row>
    <row r="101" customFormat="false" ht="12.75" hidden="false" customHeight="false" outlineLevel="0" collapsed="false">
      <c r="A101" s="7" t="s">
        <v>561</v>
      </c>
      <c r="B101" s="6" t="n">
        <v>36296</v>
      </c>
      <c r="C101" s="7" t="s">
        <v>173</v>
      </c>
      <c r="D101" s="7"/>
      <c r="E101" s="11" t="s">
        <v>562</v>
      </c>
      <c r="F101" s="11" t="s">
        <v>563</v>
      </c>
      <c r="G101" s="3" t="s">
        <v>564</v>
      </c>
      <c r="H101" s="3" t="s">
        <v>565</v>
      </c>
      <c r="I101" s="1" t="s">
        <v>561</v>
      </c>
      <c r="J101" s="1" t="n">
        <v>4</v>
      </c>
      <c r="K101" s="1" t="s">
        <v>295</v>
      </c>
      <c r="L101" s="1" t="s">
        <v>179</v>
      </c>
      <c r="M101" s="1" t="s">
        <v>415</v>
      </c>
      <c r="N101" s="1" t="s">
        <v>524</v>
      </c>
      <c r="O101" s="7" t="n">
        <v>1053</v>
      </c>
      <c r="P101" s="7" t="n">
        <v>1145</v>
      </c>
      <c r="Q101" s="7" t="s">
        <v>190</v>
      </c>
      <c r="R101" s="7" t="s">
        <v>379</v>
      </c>
      <c r="S101" s="7"/>
      <c r="T101" s="7"/>
      <c r="U101" s="7"/>
      <c r="V101" s="7" t="n">
        <v>0.24</v>
      </c>
      <c r="W101" s="7" t="n">
        <v>2</v>
      </c>
      <c r="X101" s="8" t="n">
        <v>7</v>
      </c>
      <c r="Y101" s="8" t="n">
        <v>7</v>
      </c>
      <c r="Z101" s="8" t="n">
        <v>4</v>
      </c>
      <c r="AA101" s="8" t="n">
        <v>4</v>
      </c>
      <c r="AB101" s="8" t="n">
        <v>5</v>
      </c>
      <c r="AC101" s="9" t="n">
        <v>0.8</v>
      </c>
      <c r="AD101" s="10" t="n">
        <v>3</v>
      </c>
      <c r="AE101" s="9" t="n">
        <v>11</v>
      </c>
      <c r="AF101" s="10" t="n">
        <v>0.035</v>
      </c>
      <c r="AG101" s="7" t="n">
        <v>1</v>
      </c>
      <c r="AH101" s="7" t="n">
        <v>0</v>
      </c>
      <c r="AI101" s="7" t="n">
        <v>11</v>
      </c>
      <c r="AJ101" s="7" t="n">
        <v>0</v>
      </c>
      <c r="AK101" s="16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 t="n">
        <v>20</v>
      </c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 t="n">
        <v>2</v>
      </c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17"/>
    </row>
    <row r="102" customFormat="false" ht="12.75" hidden="false" customHeight="false" outlineLevel="0" collapsed="false">
      <c r="A102" s="7" t="s">
        <v>561</v>
      </c>
      <c r="B102" s="6" t="n">
        <v>36296</v>
      </c>
      <c r="C102" s="7" t="s">
        <v>184</v>
      </c>
      <c r="D102" s="7"/>
      <c r="E102" s="11" t="s">
        <v>562</v>
      </c>
      <c r="F102" s="11" t="s">
        <v>563</v>
      </c>
      <c r="G102" s="3" t="s">
        <v>564</v>
      </c>
      <c r="H102" s="3" t="s">
        <v>565</v>
      </c>
      <c r="I102" s="1" t="s">
        <v>561</v>
      </c>
      <c r="J102" s="1" t="n">
        <v>4</v>
      </c>
      <c r="K102" s="1" t="s">
        <v>295</v>
      </c>
      <c r="L102" s="1" t="s">
        <v>179</v>
      </c>
      <c r="M102" s="1" t="s">
        <v>415</v>
      </c>
      <c r="N102" s="1" t="s">
        <v>524</v>
      </c>
      <c r="O102" s="7" t="n">
        <v>1053</v>
      </c>
      <c r="P102" s="7" t="n">
        <v>1145</v>
      </c>
      <c r="Q102" s="7" t="s">
        <v>190</v>
      </c>
      <c r="R102" s="7" t="s">
        <v>379</v>
      </c>
      <c r="S102" s="7"/>
      <c r="T102" s="7"/>
      <c r="U102" s="7"/>
      <c r="V102" s="7" t="n">
        <v>0.74</v>
      </c>
      <c r="W102" s="7" t="n">
        <v>3</v>
      </c>
      <c r="X102" s="8" t="n">
        <v>7</v>
      </c>
      <c r="Y102" s="8" t="n">
        <v>7</v>
      </c>
      <c r="Z102" s="8" t="n">
        <v>4</v>
      </c>
      <c r="AA102" s="8" t="n">
        <v>4</v>
      </c>
      <c r="AB102" s="8" t="n">
        <v>5</v>
      </c>
      <c r="AC102" s="9" t="n">
        <v>0.8</v>
      </c>
      <c r="AD102" s="10" t="n">
        <v>3</v>
      </c>
      <c r="AE102" s="9" t="n">
        <v>11</v>
      </c>
      <c r="AF102" s="10" t="n">
        <v>0.035</v>
      </c>
      <c r="AG102" s="7" t="n">
        <v>2</v>
      </c>
      <c r="AH102" s="7" t="n">
        <v>0</v>
      </c>
      <c r="AI102" s="7" t="n">
        <v>7</v>
      </c>
      <c r="AJ102" s="7" t="n">
        <v>0</v>
      </c>
      <c r="AK102" s="16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 t="n">
        <v>18</v>
      </c>
      <c r="AY102" s="7"/>
      <c r="AZ102" s="7"/>
      <c r="BA102" s="7"/>
      <c r="BB102" s="7"/>
      <c r="BC102" s="7"/>
      <c r="BD102" s="7"/>
      <c r="BE102" s="7"/>
      <c r="BF102" s="7"/>
      <c r="BG102" s="7"/>
      <c r="BH102" s="7" t="n">
        <v>8</v>
      </c>
      <c r="BI102" s="7"/>
      <c r="BJ102" s="7"/>
      <c r="BK102" s="7" t="n">
        <v>2</v>
      </c>
      <c r="BL102" s="7"/>
      <c r="BM102" s="7"/>
      <c r="BN102" s="7"/>
      <c r="BO102" s="7"/>
      <c r="BP102" s="7"/>
      <c r="BQ102" s="7"/>
      <c r="BR102" s="7"/>
      <c r="BS102" s="7"/>
      <c r="BT102" s="7"/>
      <c r="BU102" s="7" t="n">
        <v>7</v>
      </c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 t="n">
        <v>18</v>
      </c>
      <c r="DN102" s="7"/>
      <c r="DO102" s="7"/>
      <c r="DP102" s="7" t="n">
        <v>1</v>
      </c>
      <c r="DQ102" s="7"/>
      <c r="DR102" s="7"/>
      <c r="DS102" s="7"/>
      <c r="DT102" s="7"/>
      <c r="DU102" s="7"/>
      <c r="DV102" s="7" t="n">
        <v>1</v>
      </c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 t="n">
        <v>2</v>
      </c>
      <c r="FL102" s="7" t="n">
        <v>17</v>
      </c>
      <c r="FM102" s="7" t="n">
        <v>16</v>
      </c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17"/>
    </row>
    <row r="103" customFormat="false" ht="12.75" hidden="false" customHeight="false" outlineLevel="0" collapsed="false">
      <c r="A103" s="7" t="s">
        <v>566</v>
      </c>
      <c r="B103" s="6" t="n">
        <v>36295</v>
      </c>
      <c r="C103" s="7" t="s">
        <v>184</v>
      </c>
      <c r="D103" s="7"/>
      <c r="E103" s="1" t="s">
        <v>567</v>
      </c>
      <c r="F103" s="1" t="s">
        <v>568</v>
      </c>
      <c r="G103" s="3" t="s">
        <v>569</v>
      </c>
      <c r="H103" s="3" t="s">
        <v>570</v>
      </c>
      <c r="I103" s="1" t="s">
        <v>566</v>
      </c>
      <c r="J103" s="1" t="n">
        <v>4</v>
      </c>
      <c r="K103" s="1" t="s">
        <v>295</v>
      </c>
      <c r="L103" s="1" t="s">
        <v>179</v>
      </c>
      <c r="M103" s="1" t="s">
        <v>415</v>
      </c>
      <c r="N103" s="1" t="s">
        <v>524</v>
      </c>
      <c r="O103" s="7" t="n">
        <v>1621</v>
      </c>
      <c r="P103" s="7" t="n">
        <v>1701</v>
      </c>
      <c r="Q103" s="7" t="s">
        <v>571</v>
      </c>
      <c r="R103" s="7" t="s">
        <v>427</v>
      </c>
      <c r="S103" s="7"/>
      <c r="T103" s="7"/>
      <c r="U103" s="7"/>
      <c r="V103" s="7" t="n">
        <v>1.25</v>
      </c>
      <c r="W103" s="7" t="n">
        <v>4</v>
      </c>
      <c r="X103" s="8" t="n">
        <v>7</v>
      </c>
      <c r="Y103" s="8" t="n">
        <v>7</v>
      </c>
      <c r="Z103" s="8" t="n">
        <v>4</v>
      </c>
      <c r="AA103" s="8" t="n">
        <v>5</v>
      </c>
      <c r="AB103" s="8" t="n">
        <v>6</v>
      </c>
      <c r="AC103" s="9" t="n">
        <v>0.9</v>
      </c>
      <c r="AD103" s="10" t="n">
        <v>3</v>
      </c>
      <c r="AE103" s="9" t="n">
        <v>5.1</v>
      </c>
      <c r="AF103" s="10" t="n">
        <v>0.167</v>
      </c>
      <c r="AG103" s="7" t="n">
        <v>2</v>
      </c>
      <c r="AH103" s="7" t="n">
        <v>10</v>
      </c>
      <c r="AI103" s="7" t="n">
        <v>0</v>
      </c>
      <c r="AJ103" s="7" t="n">
        <v>1860</v>
      </c>
      <c r="AK103" s="16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 t="n">
        <v>2</v>
      </c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 t="n">
        <v>1</v>
      </c>
      <c r="DL103" s="7"/>
      <c r="DM103" s="7" t="n">
        <v>20</v>
      </c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 t="n">
        <v>20</v>
      </c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17"/>
    </row>
    <row r="104" customFormat="false" ht="12.75" hidden="false" customHeight="false" outlineLevel="0" collapsed="false">
      <c r="A104" s="7" t="s">
        <v>572</v>
      </c>
      <c r="B104" s="6" t="n">
        <v>36292</v>
      </c>
      <c r="C104" s="7" t="s">
        <v>173</v>
      </c>
      <c r="D104" s="7"/>
      <c r="E104" s="11" t="s">
        <v>573</v>
      </c>
      <c r="F104" s="11" t="s">
        <v>574</v>
      </c>
      <c r="G104" s="3" t="s">
        <v>575</v>
      </c>
      <c r="H104" s="3" t="s">
        <v>576</v>
      </c>
      <c r="I104" s="1" t="s">
        <v>572</v>
      </c>
      <c r="J104" s="1" t="n">
        <v>4</v>
      </c>
      <c r="K104" s="1" t="s">
        <v>295</v>
      </c>
      <c r="L104" s="1" t="s">
        <v>179</v>
      </c>
      <c r="M104" s="1" t="s">
        <v>415</v>
      </c>
      <c r="N104" s="1" t="s">
        <v>524</v>
      </c>
      <c r="O104" s="7" t="n">
        <v>1430</v>
      </c>
      <c r="P104" s="7" t="n">
        <v>1550</v>
      </c>
      <c r="Q104" s="7" t="s">
        <v>577</v>
      </c>
      <c r="R104" s="7" t="s">
        <v>578</v>
      </c>
      <c r="S104" s="7"/>
      <c r="T104" s="7"/>
      <c r="U104" s="7"/>
      <c r="V104" s="7" t="n">
        <v>0.85</v>
      </c>
      <c r="W104" s="7" t="n">
        <v>3</v>
      </c>
      <c r="X104" s="8" t="n">
        <v>6</v>
      </c>
      <c r="Y104" s="8" t="n">
        <v>3</v>
      </c>
      <c r="Z104" s="8" t="n">
        <v>3</v>
      </c>
      <c r="AA104" s="8" t="n">
        <v>4</v>
      </c>
      <c r="AB104" s="8" t="n">
        <v>4</v>
      </c>
      <c r="AC104" s="9" t="n">
        <v>0.8</v>
      </c>
      <c r="AD104" s="10" t="n">
        <v>3</v>
      </c>
      <c r="AE104" s="9" t="n">
        <v>2.8</v>
      </c>
      <c r="AF104" s="10" t="n">
        <v>0.234</v>
      </c>
      <c r="AG104" s="7" t="n">
        <v>1</v>
      </c>
      <c r="AH104" s="7" t="n">
        <v>20</v>
      </c>
      <c r="AI104" s="7" t="n">
        <v>33</v>
      </c>
      <c r="AJ104" s="7" t="n">
        <v>630</v>
      </c>
      <c r="AK104" s="16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 t="n">
        <v>19</v>
      </c>
      <c r="BI104" s="7"/>
      <c r="BJ104" s="7"/>
      <c r="BK104" s="7" t="n">
        <v>2</v>
      </c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 t="n">
        <v>4</v>
      </c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 t="n">
        <v>20</v>
      </c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17"/>
    </row>
    <row r="105" customFormat="false" ht="12.75" hidden="false" customHeight="false" outlineLevel="0" collapsed="false">
      <c r="A105" s="7" t="s">
        <v>572</v>
      </c>
      <c r="B105" s="6" t="n">
        <v>36292</v>
      </c>
      <c r="C105" s="7" t="s">
        <v>184</v>
      </c>
      <c r="D105" s="7"/>
      <c r="E105" s="11" t="s">
        <v>573</v>
      </c>
      <c r="F105" s="11" t="s">
        <v>574</v>
      </c>
      <c r="G105" s="3" t="s">
        <v>575</v>
      </c>
      <c r="H105" s="3" t="s">
        <v>576</v>
      </c>
      <c r="I105" s="1" t="s">
        <v>572</v>
      </c>
      <c r="J105" s="1" t="n">
        <v>4</v>
      </c>
      <c r="K105" s="1" t="s">
        <v>295</v>
      </c>
      <c r="L105" s="1" t="s">
        <v>179</v>
      </c>
      <c r="M105" s="1" t="s">
        <v>415</v>
      </c>
      <c r="N105" s="1" t="s">
        <v>524</v>
      </c>
      <c r="O105" s="7" t="n">
        <v>1430</v>
      </c>
      <c r="P105" s="7" t="n">
        <v>1550</v>
      </c>
      <c r="Q105" s="7" t="s">
        <v>577</v>
      </c>
      <c r="R105" s="7" t="s">
        <v>578</v>
      </c>
      <c r="S105" s="7"/>
      <c r="T105" s="7"/>
      <c r="U105" s="7"/>
      <c r="V105" s="7" t="n">
        <v>0.85</v>
      </c>
      <c r="W105" s="7" t="n">
        <v>3</v>
      </c>
      <c r="X105" s="8" t="n">
        <v>6</v>
      </c>
      <c r="Y105" s="8" t="n">
        <v>3</v>
      </c>
      <c r="Z105" s="8" t="n">
        <v>3</v>
      </c>
      <c r="AA105" s="8" t="n">
        <v>4</v>
      </c>
      <c r="AB105" s="8" t="n">
        <v>4</v>
      </c>
      <c r="AC105" s="9" t="n">
        <v>0.8</v>
      </c>
      <c r="AD105" s="10" t="n">
        <v>3</v>
      </c>
      <c r="AE105" s="9" t="n">
        <v>2.8</v>
      </c>
      <c r="AF105" s="10" t="n">
        <v>0.234</v>
      </c>
      <c r="AG105" s="7" t="n">
        <v>2</v>
      </c>
      <c r="AH105" s="7" t="n">
        <v>10</v>
      </c>
      <c r="AI105" s="7" t="n">
        <v>28</v>
      </c>
      <c r="AJ105" s="7" t="n">
        <v>820</v>
      </c>
      <c r="AK105" s="16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 t="n">
        <v>1</v>
      </c>
      <c r="AY105" s="7"/>
      <c r="AZ105" s="7"/>
      <c r="BA105" s="7"/>
      <c r="BB105" s="7"/>
      <c r="BC105" s="7"/>
      <c r="BD105" s="7"/>
      <c r="BE105" s="7"/>
      <c r="BF105" s="7"/>
      <c r="BG105" s="7"/>
      <c r="BH105" s="7" t="n">
        <v>20</v>
      </c>
      <c r="BI105" s="7"/>
      <c r="BJ105" s="7"/>
      <c r="BK105" s="7" t="n">
        <v>4</v>
      </c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 t="n">
        <v>2</v>
      </c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 t="n">
        <v>20</v>
      </c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17"/>
    </row>
    <row r="106" customFormat="false" ht="12.75" hidden="false" customHeight="false" outlineLevel="0" collapsed="false">
      <c r="A106" s="7" t="s">
        <v>579</v>
      </c>
      <c r="B106" s="6" t="n">
        <v>36296</v>
      </c>
      <c r="C106" s="7" t="s">
        <v>173</v>
      </c>
      <c r="D106" s="7"/>
      <c r="E106" s="11" t="s">
        <v>580</v>
      </c>
      <c r="F106" s="11" t="s">
        <v>581</v>
      </c>
      <c r="G106" s="3" t="s">
        <v>582</v>
      </c>
      <c r="H106" s="3" t="s">
        <v>583</v>
      </c>
      <c r="I106" s="1" t="s">
        <v>579</v>
      </c>
      <c r="J106" s="1" t="n">
        <v>4</v>
      </c>
      <c r="K106" s="1" t="s">
        <v>295</v>
      </c>
      <c r="L106" s="1" t="s">
        <v>179</v>
      </c>
      <c r="M106" s="1" t="s">
        <v>415</v>
      </c>
      <c r="N106" s="1" t="s">
        <v>524</v>
      </c>
      <c r="O106" s="7" t="n">
        <v>942</v>
      </c>
      <c r="P106" s="7" t="n">
        <v>1032</v>
      </c>
      <c r="Q106" s="7" t="s">
        <v>190</v>
      </c>
      <c r="R106" s="7" t="s">
        <v>379</v>
      </c>
      <c r="S106" s="7"/>
      <c r="T106" s="7"/>
      <c r="U106" s="7"/>
      <c r="V106" s="7" t="n">
        <v>0.9</v>
      </c>
      <c r="W106" s="7" t="n">
        <v>3</v>
      </c>
      <c r="X106" s="8" t="n">
        <v>7</v>
      </c>
      <c r="Y106" s="8" t="n">
        <v>5</v>
      </c>
      <c r="Z106" s="8" t="n">
        <v>3</v>
      </c>
      <c r="AA106" s="8" t="n">
        <v>4</v>
      </c>
      <c r="AB106" s="8" t="n">
        <v>5</v>
      </c>
      <c r="AC106" s="9" t="n">
        <v>0.6</v>
      </c>
      <c r="AD106" s="10" t="n">
        <v>3</v>
      </c>
      <c r="AE106" s="9" t="n">
        <v>0.05</v>
      </c>
      <c r="AF106" s="10" t="n">
        <v>0.05</v>
      </c>
      <c r="AG106" s="7" t="n">
        <v>1</v>
      </c>
      <c r="AH106" s="7" t="n">
        <v>50</v>
      </c>
      <c r="AI106" s="7" t="n">
        <v>16</v>
      </c>
      <c r="AJ106" s="7" t="n">
        <v>1760</v>
      </c>
      <c r="AK106" s="16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 t="n">
        <v>17</v>
      </c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 t="n">
        <v>1</v>
      </c>
      <c r="BU106" s="7" t="n">
        <v>14</v>
      </c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 t="n">
        <v>3</v>
      </c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 t="n">
        <v>4</v>
      </c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17"/>
    </row>
    <row r="107" customFormat="false" ht="12.75" hidden="false" customHeight="false" outlineLevel="0" collapsed="false">
      <c r="A107" s="7" t="s">
        <v>579</v>
      </c>
      <c r="B107" s="6" t="n">
        <v>36296</v>
      </c>
      <c r="C107" s="7" t="s">
        <v>184</v>
      </c>
      <c r="D107" s="7"/>
      <c r="E107" s="11" t="s">
        <v>580</v>
      </c>
      <c r="F107" s="11" t="s">
        <v>581</v>
      </c>
      <c r="G107" s="3" t="s">
        <v>582</v>
      </c>
      <c r="H107" s="3" t="s">
        <v>583</v>
      </c>
      <c r="I107" s="1" t="s">
        <v>579</v>
      </c>
      <c r="J107" s="1" t="n">
        <v>4</v>
      </c>
      <c r="K107" s="1" t="s">
        <v>295</v>
      </c>
      <c r="L107" s="1" t="s">
        <v>179</v>
      </c>
      <c r="M107" s="1" t="s">
        <v>415</v>
      </c>
      <c r="N107" s="1" t="s">
        <v>524</v>
      </c>
      <c r="O107" s="7" t="n">
        <v>942</v>
      </c>
      <c r="P107" s="7" t="n">
        <v>1032</v>
      </c>
      <c r="Q107" s="7" t="s">
        <v>190</v>
      </c>
      <c r="R107" s="7" t="s">
        <v>379</v>
      </c>
      <c r="S107" s="7"/>
      <c r="T107" s="7"/>
      <c r="U107" s="7"/>
      <c r="V107" s="7" t="n">
        <v>0.75</v>
      </c>
      <c r="W107" s="7" t="n">
        <v>3</v>
      </c>
      <c r="X107" s="8" t="n">
        <v>7</v>
      </c>
      <c r="Y107" s="8" t="n">
        <v>5</v>
      </c>
      <c r="Z107" s="8" t="n">
        <v>3</v>
      </c>
      <c r="AA107" s="8" t="n">
        <v>4</v>
      </c>
      <c r="AB107" s="8" t="n">
        <v>5</v>
      </c>
      <c r="AC107" s="9" t="n">
        <v>0.6</v>
      </c>
      <c r="AD107" s="10" t="n">
        <v>3</v>
      </c>
      <c r="AE107" s="9" t="n">
        <v>0.05</v>
      </c>
      <c r="AF107" s="10" t="n">
        <v>0.05</v>
      </c>
      <c r="AG107" s="7" t="n">
        <v>2</v>
      </c>
      <c r="AH107" s="7" t="n">
        <v>95</v>
      </c>
      <c r="AI107" s="7" t="n">
        <v>0</v>
      </c>
      <c r="AJ107" s="7" t="n">
        <v>1440</v>
      </c>
      <c r="AK107" s="16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 t="n">
        <v>2</v>
      </c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 t="n">
        <v>2</v>
      </c>
      <c r="BU107" s="7" t="n">
        <v>18</v>
      </c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 t="n">
        <v>1</v>
      </c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 t="n">
        <v>2</v>
      </c>
      <c r="EW107" s="7"/>
      <c r="EX107" s="7" t="n">
        <v>13</v>
      </c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 t="n">
        <v>17</v>
      </c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17"/>
    </row>
    <row r="108" customFormat="false" ht="12.75" hidden="false" customHeight="false" outlineLevel="0" collapsed="false">
      <c r="A108" s="7" t="s">
        <v>584</v>
      </c>
      <c r="B108" s="6" t="n">
        <v>36295</v>
      </c>
      <c r="C108" s="7" t="s">
        <v>173</v>
      </c>
      <c r="D108" s="7"/>
      <c r="E108" s="11" t="s">
        <v>585</v>
      </c>
      <c r="F108" s="11" t="s">
        <v>586</v>
      </c>
      <c r="G108" s="3" t="s">
        <v>587</v>
      </c>
      <c r="H108" s="3" t="s">
        <v>588</v>
      </c>
      <c r="I108" s="1" t="s">
        <v>584</v>
      </c>
      <c r="J108" s="1" t="n">
        <v>4</v>
      </c>
      <c r="K108" s="1" t="s">
        <v>295</v>
      </c>
      <c r="L108" s="1" t="s">
        <v>179</v>
      </c>
      <c r="M108" s="1" t="s">
        <v>415</v>
      </c>
      <c r="N108" s="1" t="s">
        <v>524</v>
      </c>
      <c r="O108" s="7" t="n">
        <v>1206</v>
      </c>
      <c r="P108" s="7" t="n">
        <v>1255</v>
      </c>
      <c r="Q108" s="7" t="s">
        <v>182</v>
      </c>
      <c r="R108" s="7" t="s">
        <v>427</v>
      </c>
      <c r="S108" s="7"/>
      <c r="T108" s="7"/>
      <c r="U108" s="7"/>
      <c r="V108" s="7" t="n">
        <v>0.9</v>
      </c>
      <c r="W108" s="7" t="n">
        <v>3</v>
      </c>
      <c r="X108" s="8" t="n">
        <v>7</v>
      </c>
      <c r="Y108" s="8" t="n">
        <v>7</v>
      </c>
      <c r="Z108" s="8" t="n">
        <v>4</v>
      </c>
      <c r="AA108" s="8" t="n">
        <v>4</v>
      </c>
      <c r="AB108" s="8" t="n">
        <v>5</v>
      </c>
      <c r="AC108" s="9" t="n">
        <v>1</v>
      </c>
      <c r="AD108" s="10" t="n">
        <v>3</v>
      </c>
      <c r="AE108" s="9" t="n">
        <v>0.6</v>
      </c>
      <c r="AF108" s="10" t="n">
        <v>0.071</v>
      </c>
      <c r="AG108" s="7" t="n">
        <v>1</v>
      </c>
      <c r="AH108" s="7" t="n">
        <v>0</v>
      </c>
      <c r="AI108" s="7" t="n">
        <v>14</v>
      </c>
      <c r="AJ108" s="7" t="n">
        <v>0</v>
      </c>
      <c r="AK108" s="16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 t="n">
        <v>20</v>
      </c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17"/>
    </row>
    <row r="109" customFormat="false" ht="12.75" hidden="false" customHeight="false" outlineLevel="0" collapsed="false">
      <c r="A109" s="7" t="s">
        <v>584</v>
      </c>
      <c r="B109" s="6" t="n">
        <v>36295</v>
      </c>
      <c r="C109" s="7" t="s">
        <v>184</v>
      </c>
      <c r="D109" s="7"/>
      <c r="E109" s="11" t="s">
        <v>585</v>
      </c>
      <c r="F109" s="11" t="s">
        <v>586</v>
      </c>
      <c r="G109" s="3" t="s">
        <v>587</v>
      </c>
      <c r="H109" s="3" t="s">
        <v>588</v>
      </c>
      <c r="I109" s="1" t="s">
        <v>584</v>
      </c>
      <c r="J109" s="1" t="n">
        <v>4</v>
      </c>
      <c r="K109" s="1" t="s">
        <v>295</v>
      </c>
      <c r="L109" s="1" t="s">
        <v>179</v>
      </c>
      <c r="M109" s="1" t="s">
        <v>415</v>
      </c>
      <c r="N109" s="1" t="s">
        <v>524</v>
      </c>
      <c r="O109" s="7" t="n">
        <v>1206</v>
      </c>
      <c r="P109" s="7" t="n">
        <v>1255</v>
      </c>
      <c r="Q109" s="7" t="s">
        <v>182</v>
      </c>
      <c r="R109" s="7" t="s">
        <v>427</v>
      </c>
      <c r="S109" s="7"/>
      <c r="T109" s="7"/>
      <c r="U109" s="7"/>
      <c r="V109" s="7" t="n">
        <v>0.9</v>
      </c>
      <c r="W109" s="7" t="n">
        <v>3</v>
      </c>
      <c r="X109" s="8" t="n">
        <v>7</v>
      </c>
      <c r="Y109" s="8" t="n">
        <v>7</v>
      </c>
      <c r="Z109" s="8" t="n">
        <v>4</v>
      </c>
      <c r="AA109" s="8" t="n">
        <v>4</v>
      </c>
      <c r="AB109" s="8" t="n">
        <v>5</v>
      </c>
      <c r="AC109" s="9" t="n">
        <v>1</v>
      </c>
      <c r="AD109" s="10" t="n">
        <v>3</v>
      </c>
      <c r="AE109" s="9" t="n">
        <v>0.6</v>
      </c>
      <c r="AF109" s="10" t="n">
        <v>0.071</v>
      </c>
      <c r="AG109" s="7" t="n">
        <v>2</v>
      </c>
      <c r="AH109" s="7" t="n">
        <v>1</v>
      </c>
      <c r="AI109" s="7" t="n">
        <v>0</v>
      </c>
      <c r="AJ109" s="7" t="n">
        <v>490</v>
      </c>
      <c r="AK109" s="16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 t="n">
        <v>1</v>
      </c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 t="n">
        <v>20</v>
      </c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 t="n">
        <v>2</v>
      </c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 t="n">
        <v>1</v>
      </c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17"/>
    </row>
    <row r="110" customFormat="false" ht="12.75" hidden="false" customHeight="false" outlineLevel="0" collapsed="false">
      <c r="A110" s="7" t="s">
        <v>589</v>
      </c>
      <c r="B110" s="6" t="n">
        <v>36295</v>
      </c>
      <c r="C110" s="7" t="s">
        <v>173</v>
      </c>
      <c r="D110" s="7"/>
      <c r="E110" s="11" t="s">
        <v>590</v>
      </c>
      <c r="F110" s="11" t="s">
        <v>591</v>
      </c>
      <c r="G110" s="3" t="s">
        <v>592</v>
      </c>
      <c r="H110" s="3" t="s">
        <v>593</v>
      </c>
      <c r="I110" s="1" t="s">
        <v>589</v>
      </c>
      <c r="J110" s="1" t="n">
        <v>4</v>
      </c>
      <c r="K110" s="1" t="s">
        <v>295</v>
      </c>
      <c r="L110" s="1" t="s">
        <v>179</v>
      </c>
      <c r="M110" s="1" t="s">
        <v>415</v>
      </c>
      <c r="N110" s="1" t="s">
        <v>524</v>
      </c>
      <c r="O110" s="7" t="n">
        <v>952</v>
      </c>
      <c r="P110" s="7" t="n">
        <v>1100</v>
      </c>
      <c r="Q110" s="7" t="s">
        <v>182</v>
      </c>
      <c r="R110" s="7" t="s">
        <v>427</v>
      </c>
      <c r="S110" s="7"/>
      <c r="T110" s="7"/>
      <c r="U110" s="7"/>
      <c r="V110" s="7" t="n">
        <v>0</v>
      </c>
      <c r="W110" s="7" t="n">
        <v>1</v>
      </c>
      <c r="X110" s="8" t="n">
        <v>7</v>
      </c>
      <c r="Y110" s="8" t="n">
        <v>6</v>
      </c>
      <c r="Z110" s="8" t="n">
        <v>3</v>
      </c>
      <c r="AA110" s="8" t="n">
        <v>4</v>
      </c>
      <c r="AB110" s="8" t="n">
        <v>4</v>
      </c>
      <c r="AC110" s="9" t="n">
        <v>1.3</v>
      </c>
      <c r="AD110" s="10" t="n">
        <v>4</v>
      </c>
      <c r="AE110" s="9" t="n">
        <v>2.3</v>
      </c>
      <c r="AF110" s="10" t="n">
        <v>0.164</v>
      </c>
      <c r="AG110" s="7" t="n">
        <v>1</v>
      </c>
      <c r="AH110" s="7" t="n">
        <v>0</v>
      </c>
      <c r="AI110" s="7" t="n">
        <v>15</v>
      </c>
      <c r="AJ110" s="7" t="n">
        <v>0</v>
      </c>
      <c r="AK110" s="16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 t="n">
        <v>1</v>
      </c>
      <c r="AY110" s="7"/>
      <c r="AZ110" s="7"/>
      <c r="BA110" s="7"/>
      <c r="BB110" s="7"/>
      <c r="BC110" s="7"/>
      <c r="BD110" s="7"/>
      <c r="BE110" s="7"/>
      <c r="BF110" s="7"/>
      <c r="BG110" s="7"/>
      <c r="BH110" s="7" t="n">
        <v>20</v>
      </c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 t="n">
        <v>7</v>
      </c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17"/>
    </row>
    <row r="111" customFormat="false" ht="12.75" hidden="false" customHeight="false" outlineLevel="0" collapsed="false">
      <c r="A111" s="7" t="s">
        <v>589</v>
      </c>
      <c r="B111" s="6" t="n">
        <v>36295</v>
      </c>
      <c r="C111" s="7" t="s">
        <v>184</v>
      </c>
      <c r="D111" s="7"/>
      <c r="E111" s="11" t="s">
        <v>590</v>
      </c>
      <c r="F111" s="11" t="s">
        <v>591</v>
      </c>
      <c r="G111" s="3" t="s">
        <v>592</v>
      </c>
      <c r="H111" s="3" t="s">
        <v>593</v>
      </c>
      <c r="I111" s="1" t="s">
        <v>589</v>
      </c>
      <c r="J111" s="1" t="n">
        <v>4</v>
      </c>
      <c r="K111" s="1" t="s">
        <v>295</v>
      </c>
      <c r="L111" s="1" t="s">
        <v>179</v>
      </c>
      <c r="M111" s="1" t="s">
        <v>415</v>
      </c>
      <c r="N111" s="1" t="s">
        <v>524</v>
      </c>
      <c r="O111" s="7" t="n">
        <v>952</v>
      </c>
      <c r="P111" s="7" t="n">
        <v>1100</v>
      </c>
      <c r="Q111" s="7" t="s">
        <v>182</v>
      </c>
      <c r="R111" s="7" t="s">
        <v>427</v>
      </c>
      <c r="S111" s="7"/>
      <c r="T111" s="7"/>
      <c r="U111" s="7"/>
      <c r="V111" s="7" t="n">
        <v>0</v>
      </c>
      <c r="W111" s="7" t="n">
        <v>1</v>
      </c>
      <c r="X111" s="8" t="n">
        <v>7</v>
      </c>
      <c r="Y111" s="8" t="n">
        <v>6</v>
      </c>
      <c r="Z111" s="8" t="n">
        <v>3</v>
      </c>
      <c r="AA111" s="8" t="n">
        <v>4</v>
      </c>
      <c r="AB111" s="8" t="n">
        <v>4</v>
      </c>
      <c r="AC111" s="9" t="n">
        <v>1.3</v>
      </c>
      <c r="AD111" s="10" t="n">
        <v>4</v>
      </c>
      <c r="AE111" s="9" t="n">
        <v>2.3</v>
      </c>
      <c r="AF111" s="10" t="n">
        <v>0.164</v>
      </c>
      <c r="AG111" s="7" t="n">
        <v>2</v>
      </c>
      <c r="AH111" s="7" t="n">
        <v>30</v>
      </c>
      <c r="AI111" s="7" t="n">
        <v>0</v>
      </c>
      <c r="AJ111" s="7" t="n">
        <v>450</v>
      </c>
      <c r="AK111" s="16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 t="n">
        <v>6</v>
      </c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 t="n">
        <v>4</v>
      </c>
      <c r="BU111" s="7" t="n">
        <v>8</v>
      </c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 t="n">
        <v>19</v>
      </c>
      <c r="DN111" s="7"/>
      <c r="DO111" s="7"/>
      <c r="DP111" s="7" t="n">
        <v>13</v>
      </c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 t="n">
        <v>6</v>
      </c>
      <c r="EE111" s="7"/>
      <c r="EF111" s="7"/>
      <c r="EG111" s="7"/>
      <c r="EH111" s="7"/>
      <c r="EI111" s="7"/>
      <c r="EJ111" s="7"/>
      <c r="EK111" s="7" t="n">
        <v>7</v>
      </c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 t="n">
        <v>20</v>
      </c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17"/>
    </row>
    <row r="112" customFormat="false" ht="12.75" hidden="false" customHeight="false" outlineLevel="0" collapsed="false">
      <c r="A112" s="7" t="s">
        <v>594</v>
      </c>
      <c r="B112" s="6" t="n">
        <v>36295</v>
      </c>
      <c r="C112" s="7" t="s">
        <v>173</v>
      </c>
      <c r="D112" s="7"/>
      <c r="E112" s="11" t="s">
        <v>595</v>
      </c>
      <c r="F112" s="11" t="s">
        <v>596</v>
      </c>
      <c r="G112" s="3" t="s">
        <v>597</v>
      </c>
      <c r="H112" s="3" t="s">
        <v>598</v>
      </c>
      <c r="I112" s="1" t="s">
        <v>594</v>
      </c>
      <c r="J112" s="1" t="n">
        <v>4</v>
      </c>
      <c r="K112" s="1" t="s">
        <v>599</v>
      </c>
      <c r="L112" s="1" t="s">
        <v>179</v>
      </c>
      <c r="M112" s="1" t="s">
        <v>600</v>
      </c>
      <c r="N112" s="1" t="s">
        <v>601</v>
      </c>
      <c r="O112" s="7" t="n">
        <v>1837</v>
      </c>
      <c r="P112" s="7" t="n">
        <v>1857</v>
      </c>
      <c r="Q112" s="7" t="s">
        <v>602</v>
      </c>
      <c r="R112" s="7" t="s">
        <v>603</v>
      </c>
      <c r="S112" s="7"/>
      <c r="T112" s="7"/>
      <c r="U112" s="7"/>
      <c r="V112" s="7" t="n">
        <v>0.21</v>
      </c>
      <c r="W112" s="7" t="n">
        <v>2</v>
      </c>
      <c r="X112" s="8" t="n">
        <v>7</v>
      </c>
      <c r="Y112" s="8" t="n">
        <v>5</v>
      </c>
      <c r="Z112" s="8" t="n">
        <v>3</v>
      </c>
      <c r="AA112" s="8" t="n">
        <v>3</v>
      </c>
      <c r="AB112" s="8" t="n">
        <v>4</v>
      </c>
      <c r="AC112" s="9" t="n">
        <v>0.4</v>
      </c>
      <c r="AD112" s="10" t="n">
        <v>2</v>
      </c>
      <c r="AE112" s="9" t="n">
        <v>0.5</v>
      </c>
      <c r="AF112" s="10" t="n">
        <v>0.073</v>
      </c>
      <c r="AG112" s="7" t="n">
        <v>1</v>
      </c>
      <c r="AH112" s="7" t="n">
        <v>0</v>
      </c>
      <c r="AI112" s="7" t="n">
        <v>28</v>
      </c>
      <c r="AJ112" s="7" t="n">
        <v>0</v>
      </c>
      <c r="AK112" s="16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 t="n">
        <v>5</v>
      </c>
      <c r="AY112" s="7"/>
      <c r="AZ112" s="7"/>
      <c r="BA112" s="7"/>
      <c r="BB112" s="7"/>
      <c r="BC112" s="7"/>
      <c r="BD112" s="7"/>
      <c r="BE112" s="7"/>
      <c r="BF112" s="7"/>
      <c r="BG112" s="7"/>
      <c r="BH112" s="7" t="n">
        <v>20</v>
      </c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 t="n">
        <v>16</v>
      </c>
      <c r="BU112" s="7" t="n">
        <v>1</v>
      </c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 t="n">
        <v>3</v>
      </c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 t="n">
        <v>2</v>
      </c>
      <c r="ED112" s="7" t="n">
        <v>1</v>
      </c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 t="n">
        <v>1</v>
      </c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17"/>
    </row>
    <row r="113" customFormat="false" ht="12.75" hidden="false" customHeight="false" outlineLevel="0" collapsed="false">
      <c r="A113" s="7" t="s">
        <v>604</v>
      </c>
      <c r="B113" s="6" t="n">
        <v>36295</v>
      </c>
      <c r="C113" s="7" t="s">
        <v>184</v>
      </c>
      <c r="D113" s="7"/>
      <c r="E113" s="11" t="s">
        <v>605</v>
      </c>
      <c r="F113" s="11" t="s">
        <v>606</v>
      </c>
      <c r="G113" s="3" t="s">
        <v>607</v>
      </c>
      <c r="H113" s="3" t="s">
        <v>608</v>
      </c>
      <c r="I113" s="1" t="s">
        <v>604</v>
      </c>
      <c r="J113" s="1" t="n">
        <v>4</v>
      </c>
      <c r="K113" s="1" t="s">
        <v>599</v>
      </c>
      <c r="L113" s="1" t="s">
        <v>179</v>
      </c>
      <c r="M113" s="1" t="s">
        <v>600</v>
      </c>
      <c r="N113" s="1" t="s">
        <v>601</v>
      </c>
      <c r="O113" s="7" t="n">
        <v>835</v>
      </c>
      <c r="P113" s="7" t="n">
        <v>946</v>
      </c>
      <c r="Q113" s="7" t="s">
        <v>182</v>
      </c>
      <c r="R113" s="7" t="s">
        <v>427</v>
      </c>
      <c r="S113" s="7"/>
      <c r="T113" s="7"/>
      <c r="U113" s="7"/>
      <c r="V113" s="7" t="n">
        <v>0.85</v>
      </c>
      <c r="W113" s="7" t="n">
        <v>3</v>
      </c>
      <c r="X113" s="8" t="n">
        <v>7</v>
      </c>
      <c r="Y113" s="8" t="n">
        <v>4</v>
      </c>
      <c r="Z113" s="8" t="n">
        <v>3</v>
      </c>
      <c r="AA113" s="8" t="n">
        <v>3</v>
      </c>
      <c r="AB113" s="8" t="n">
        <v>4</v>
      </c>
      <c r="AC113" s="9" t="n">
        <v>0.7</v>
      </c>
      <c r="AD113" s="10" t="n">
        <v>3</v>
      </c>
      <c r="AE113" s="9" t="n">
        <v>4.1</v>
      </c>
      <c r="AF113" s="10" t="n">
        <v>0.137</v>
      </c>
      <c r="AG113" s="7" t="n">
        <v>2</v>
      </c>
      <c r="AH113" s="7" t="n">
        <v>10</v>
      </c>
      <c r="AI113" s="7" t="n">
        <v>1</v>
      </c>
      <c r="AJ113" s="7" t="n">
        <v>600</v>
      </c>
      <c r="AK113" s="16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 t="n">
        <v>4</v>
      </c>
      <c r="AY113" s="7"/>
      <c r="AZ113" s="7"/>
      <c r="BA113" s="7"/>
      <c r="BB113" s="7"/>
      <c r="BC113" s="7"/>
      <c r="BD113" s="7"/>
      <c r="BE113" s="7"/>
      <c r="BF113" s="7"/>
      <c r="BG113" s="7"/>
      <c r="BH113" s="7" t="n">
        <v>16</v>
      </c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 t="n">
        <v>17</v>
      </c>
      <c r="BU113" s="7"/>
      <c r="BV113" s="7"/>
      <c r="BW113" s="7" t="n">
        <v>1</v>
      </c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 t="n">
        <v>19</v>
      </c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 t="n">
        <v>1</v>
      </c>
      <c r="FL113" s="7"/>
      <c r="FM113" s="7" t="n">
        <v>19</v>
      </c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17"/>
    </row>
    <row r="114" customFormat="false" ht="12.75" hidden="false" customHeight="false" outlineLevel="0" collapsed="false">
      <c r="A114" s="7" t="s">
        <v>604</v>
      </c>
      <c r="B114" s="6" t="n">
        <v>36295</v>
      </c>
      <c r="C114" s="7" t="s">
        <v>173</v>
      </c>
      <c r="D114" s="7"/>
      <c r="E114" s="11" t="s">
        <v>605</v>
      </c>
      <c r="F114" s="11" t="s">
        <v>606</v>
      </c>
      <c r="G114" s="3" t="s">
        <v>607</v>
      </c>
      <c r="H114" s="3" t="s">
        <v>608</v>
      </c>
      <c r="I114" s="1" t="s">
        <v>604</v>
      </c>
      <c r="J114" s="1" t="n">
        <v>4</v>
      </c>
      <c r="K114" s="1" t="s">
        <v>599</v>
      </c>
      <c r="L114" s="1" t="s">
        <v>179</v>
      </c>
      <c r="M114" s="1" t="s">
        <v>600</v>
      </c>
      <c r="N114" s="1" t="s">
        <v>601</v>
      </c>
      <c r="O114" s="7" t="n">
        <v>835</v>
      </c>
      <c r="P114" s="7" t="n">
        <v>946</v>
      </c>
      <c r="Q114" s="7" t="s">
        <v>182</v>
      </c>
      <c r="R114" s="7" t="s">
        <v>427</v>
      </c>
      <c r="S114" s="7"/>
      <c r="T114" s="7"/>
      <c r="U114" s="7"/>
      <c r="V114" s="7" t="n">
        <v>0.85</v>
      </c>
      <c r="W114" s="7" t="n">
        <v>3</v>
      </c>
      <c r="X114" s="8" t="n">
        <v>7</v>
      </c>
      <c r="Y114" s="8" t="n">
        <v>4</v>
      </c>
      <c r="Z114" s="8" t="n">
        <v>3</v>
      </c>
      <c r="AA114" s="8" t="n">
        <v>3</v>
      </c>
      <c r="AB114" s="8" t="n">
        <v>4</v>
      </c>
      <c r="AC114" s="9" t="n">
        <v>0.7</v>
      </c>
      <c r="AD114" s="10" t="n">
        <v>3</v>
      </c>
      <c r="AE114" s="9" t="n">
        <v>4.1</v>
      </c>
      <c r="AF114" s="10" t="n">
        <v>0.137</v>
      </c>
      <c r="AG114" s="7" t="n">
        <v>1</v>
      </c>
      <c r="AH114" s="7" t="n">
        <v>20</v>
      </c>
      <c r="AI114" s="7" t="n">
        <v>42</v>
      </c>
      <c r="AJ114" s="7" t="n">
        <v>500</v>
      </c>
      <c r="AK114" s="16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 t="n">
        <v>20</v>
      </c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 t="n">
        <v>17</v>
      </c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 t="n">
        <v>16</v>
      </c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 t="n">
        <v>6</v>
      </c>
      <c r="FL114" s="7"/>
      <c r="FM114" s="7" t="n">
        <v>16</v>
      </c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17"/>
    </row>
    <row r="115" customFormat="false" ht="12.75" hidden="false" customHeight="false" outlineLevel="0" collapsed="false">
      <c r="A115" s="7" t="s">
        <v>609</v>
      </c>
      <c r="B115" s="6" t="n">
        <v>36295</v>
      </c>
      <c r="C115" s="7" t="s">
        <v>184</v>
      </c>
      <c r="D115" s="7"/>
      <c r="E115" s="11" t="s">
        <v>610</v>
      </c>
      <c r="F115" s="11" t="s">
        <v>611</v>
      </c>
      <c r="G115" s="3" t="s">
        <v>612</v>
      </c>
      <c r="H115" s="3" t="s">
        <v>613</v>
      </c>
      <c r="I115" s="1" t="s">
        <v>609</v>
      </c>
      <c r="J115" s="1" t="n">
        <v>4</v>
      </c>
      <c r="K115" s="1" t="s">
        <v>599</v>
      </c>
      <c r="L115" s="1" t="s">
        <v>179</v>
      </c>
      <c r="M115" s="1" t="s">
        <v>600</v>
      </c>
      <c r="N115" s="1" t="s">
        <v>601</v>
      </c>
      <c r="O115" s="7" t="n">
        <v>1104</v>
      </c>
      <c r="P115" s="7" t="n">
        <v>1151</v>
      </c>
      <c r="Q115" s="7" t="s">
        <v>182</v>
      </c>
      <c r="R115" s="7" t="s">
        <v>427</v>
      </c>
      <c r="S115" s="7"/>
      <c r="T115" s="7"/>
      <c r="U115" s="7"/>
      <c r="V115" s="7" t="n">
        <v>0</v>
      </c>
      <c r="W115" s="7" t="n">
        <v>1</v>
      </c>
      <c r="X115" s="8" t="n">
        <v>6</v>
      </c>
      <c r="Y115" s="8" t="n">
        <v>4</v>
      </c>
      <c r="Z115" s="8" t="n">
        <v>2</v>
      </c>
      <c r="AA115" s="8" t="n">
        <v>3</v>
      </c>
      <c r="AB115" s="8" t="n">
        <v>4</v>
      </c>
      <c r="AC115" s="9" t="n">
        <v>0.1</v>
      </c>
      <c r="AD115" s="10" t="n">
        <v>1</v>
      </c>
      <c r="AE115" s="9" t="n">
        <v>1.05</v>
      </c>
      <c r="AF115" s="10" t="n">
        <v>0.512</v>
      </c>
      <c r="AG115" s="7" t="n">
        <v>2</v>
      </c>
      <c r="AH115" s="7" t="n">
        <v>0</v>
      </c>
      <c r="AI115" s="7" t="n">
        <v>0</v>
      </c>
      <c r="AJ115" s="7" t="n">
        <v>0</v>
      </c>
      <c r="AK115" s="16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 t="n">
        <v>20</v>
      </c>
      <c r="BU115" s="7"/>
      <c r="BV115" s="7"/>
      <c r="BW115" s="7" t="n">
        <v>9</v>
      </c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 t="n">
        <v>9</v>
      </c>
      <c r="EQ115" s="7"/>
      <c r="ER115" s="7"/>
      <c r="ES115" s="7"/>
      <c r="ET115" s="7"/>
      <c r="EU115" s="7"/>
      <c r="EV115" s="7"/>
      <c r="EW115" s="7"/>
      <c r="EX115" s="7" t="n">
        <v>4</v>
      </c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17"/>
    </row>
    <row r="116" customFormat="false" ht="12.75" hidden="false" customHeight="false" outlineLevel="0" collapsed="false">
      <c r="A116" s="7" t="s">
        <v>609</v>
      </c>
      <c r="B116" s="6" t="n">
        <v>36295</v>
      </c>
      <c r="C116" s="7" t="s">
        <v>173</v>
      </c>
      <c r="D116" s="7"/>
      <c r="E116" s="11" t="s">
        <v>610</v>
      </c>
      <c r="F116" s="11" t="s">
        <v>611</v>
      </c>
      <c r="G116" s="3" t="s">
        <v>612</v>
      </c>
      <c r="H116" s="3" t="s">
        <v>613</v>
      </c>
      <c r="I116" s="1" t="s">
        <v>609</v>
      </c>
      <c r="J116" s="1" t="n">
        <v>4</v>
      </c>
      <c r="K116" s="1" t="s">
        <v>599</v>
      </c>
      <c r="L116" s="1" t="s">
        <v>179</v>
      </c>
      <c r="M116" s="1" t="s">
        <v>600</v>
      </c>
      <c r="N116" s="1" t="s">
        <v>601</v>
      </c>
      <c r="O116" s="7" t="n">
        <v>1104</v>
      </c>
      <c r="P116" s="7" t="n">
        <v>1151</v>
      </c>
      <c r="Q116" s="7" t="s">
        <v>182</v>
      </c>
      <c r="R116" s="7" t="s">
        <v>427</v>
      </c>
      <c r="S116" s="7"/>
      <c r="T116" s="7"/>
      <c r="U116" s="7"/>
      <c r="V116" s="7" t="n">
        <v>0</v>
      </c>
      <c r="W116" s="7" t="n">
        <v>1</v>
      </c>
      <c r="X116" s="8" t="n">
        <v>6</v>
      </c>
      <c r="Y116" s="8" t="n">
        <v>4</v>
      </c>
      <c r="Z116" s="8" t="n">
        <v>2</v>
      </c>
      <c r="AA116" s="8" t="n">
        <v>3</v>
      </c>
      <c r="AB116" s="8" t="n">
        <v>4</v>
      </c>
      <c r="AC116" s="9" t="n">
        <v>0.1</v>
      </c>
      <c r="AD116" s="10" t="n">
        <v>1</v>
      </c>
      <c r="AE116" s="9" t="n">
        <v>1.05</v>
      </c>
      <c r="AF116" s="10" t="n">
        <v>0.512</v>
      </c>
      <c r="AG116" s="7" t="n">
        <v>1</v>
      </c>
      <c r="AH116" s="7" t="n">
        <v>0</v>
      </c>
      <c r="AI116" s="7" t="n">
        <v>23</v>
      </c>
      <c r="AJ116" s="7" t="n">
        <v>0</v>
      </c>
      <c r="AK116" s="16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 t="n">
        <v>20</v>
      </c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 t="n">
        <v>11</v>
      </c>
      <c r="BU116" s="7" t="n">
        <v>3</v>
      </c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 t="n">
        <v>1</v>
      </c>
      <c r="FL116" s="7"/>
      <c r="FM116" s="7" t="n">
        <v>4</v>
      </c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17"/>
    </row>
    <row r="117" customFormat="false" ht="12.75" hidden="false" customHeight="false" outlineLevel="0" collapsed="false">
      <c r="A117" s="7" t="s">
        <v>614</v>
      </c>
      <c r="B117" s="6" t="n">
        <v>36295</v>
      </c>
      <c r="C117" s="7" t="s">
        <v>173</v>
      </c>
      <c r="D117" s="7"/>
      <c r="E117" s="11" t="s">
        <v>615</v>
      </c>
      <c r="F117" s="11" t="s">
        <v>616</v>
      </c>
      <c r="G117" s="3" t="s">
        <v>617</v>
      </c>
      <c r="H117" s="3" t="s">
        <v>618</v>
      </c>
      <c r="I117" s="1" t="s">
        <v>614</v>
      </c>
      <c r="J117" s="1" t="n">
        <v>4</v>
      </c>
      <c r="K117" s="1" t="s">
        <v>599</v>
      </c>
      <c r="L117" s="1" t="s">
        <v>179</v>
      </c>
      <c r="M117" s="1" t="s">
        <v>600</v>
      </c>
      <c r="N117" s="1" t="s">
        <v>601</v>
      </c>
      <c r="O117" s="7" t="n">
        <v>1615</v>
      </c>
      <c r="P117" s="7" t="n">
        <v>1632</v>
      </c>
      <c r="Q117" s="7" t="s">
        <v>190</v>
      </c>
      <c r="R117" s="7" t="s">
        <v>603</v>
      </c>
      <c r="S117" s="7"/>
      <c r="T117" s="7"/>
      <c r="U117" s="7"/>
      <c r="V117" s="7" t="n">
        <v>0</v>
      </c>
      <c r="W117" s="7" t="n">
        <v>1</v>
      </c>
      <c r="X117" s="8" t="n">
        <v>5</v>
      </c>
      <c r="Y117" s="8" t="n">
        <v>3</v>
      </c>
      <c r="Z117" s="8" t="n">
        <v>2</v>
      </c>
      <c r="AA117" s="8" t="n">
        <v>3</v>
      </c>
      <c r="AB117" s="8" t="n">
        <v>3</v>
      </c>
      <c r="AC117" s="9" t="n">
        <v>0</v>
      </c>
      <c r="AD117" s="10" t="n">
        <v>1</v>
      </c>
      <c r="AE117" s="9" t="n">
        <v>0.6</v>
      </c>
      <c r="AF117" s="8"/>
      <c r="AG117" s="7" t="n">
        <v>1</v>
      </c>
      <c r="AH117" s="7" t="n">
        <v>0</v>
      </c>
      <c r="AI117" s="7" t="n">
        <v>15</v>
      </c>
      <c r="AJ117" s="7" t="n">
        <v>0</v>
      </c>
      <c r="AK117" s="16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 t="n">
        <v>11</v>
      </c>
      <c r="AY117" s="7"/>
      <c r="AZ117" s="7"/>
      <c r="BA117" s="7"/>
      <c r="BB117" s="7"/>
      <c r="BC117" s="7"/>
      <c r="BD117" s="7"/>
      <c r="BE117" s="7"/>
      <c r="BF117" s="7"/>
      <c r="BG117" s="7"/>
      <c r="BH117" s="7" t="n">
        <v>20</v>
      </c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 t="n">
        <v>16</v>
      </c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17"/>
    </row>
    <row r="118" customFormat="false" ht="12.75" hidden="false" customHeight="false" outlineLevel="0" collapsed="false">
      <c r="A118" s="7" t="s">
        <v>619</v>
      </c>
      <c r="B118" s="6" t="n">
        <v>36295</v>
      </c>
      <c r="C118" s="7" t="s">
        <v>184</v>
      </c>
      <c r="D118" s="7"/>
      <c r="E118" s="11" t="s">
        <v>620</v>
      </c>
      <c r="F118" s="11" t="s">
        <v>621</v>
      </c>
      <c r="G118" s="3" t="s">
        <v>622</v>
      </c>
      <c r="H118" s="3" t="s">
        <v>623</v>
      </c>
      <c r="I118" s="1" t="s">
        <v>619</v>
      </c>
      <c r="J118" s="1" t="n">
        <v>4</v>
      </c>
      <c r="K118" s="1" t="s">
        <v>599</v>
      </c>
      <c r="L118" s="1" t="s">
        <v>179</v>
      </c>
      <c r="M118" s="1" t="s">
        <v>600</v>
      </c>
      <c r="N118" s="1" t="s">
        <v>601</v>
      </c>
      <c r="O118" s="7" t="n">
        <v>1752</v>
      </c>
      <c r="P118" s="7" t="n">
        <v>1820</v>
      </c>
      <c r="Q118" s="7" t="s">
        <v>571</v>
      </c>
      <c r="R118" s="7" t="s">
        <v>603</v>
      </c>
      <c r="S118" s="7"/>
      <c r="T118" s="7"/>
      <c r="U118" s="7"/>
      <c r="V118" s="7" t="n">
        <v>0.05</v>
      </c>
      <c r="W118" s="7" t="n">
        <v>1</v>
      </c>
      <c r="X118" s="8" t="n">
        <v>7</v>
      </c>
      <c r="Y118" s="8" t="n">
        <v>4</v>
      </c>
      <c r="Z118" s="8" t="n">
        <v>2</v>
      </c>
      <c r="AA118" s="8" t="n">
        <v>3</v>
      </c>
      <c r="AB118" s="8" t="n">
        <v>4</v>
      </c>
      <c r="AC118" s="9" t="n">
        <v>0.1</v>
      </c>
      <c r="AD118" s="10" t="n">
        <v>1</v>
      </c>
      <c r="AE118" s="9" t="n">
        <v>0.5</v>
      </c>
      <c r="AF118" s="10" t="n">
        <v>0.186</v>
      </c>
      <c r="AG118" s="7" t="n">
        <v>2</v>
      </c>
      <c r="AH118" s="7" t="n">
        <v>0</v>
      </c>
      <c r="AI118" s="7" t="n">
        <v>0</v>
      </c>
      <c r="AJ118" s="7" t="n">
        <v>0</v>
      </c>
      <c r="AK118" s="16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 t="n">
        <v>20</v>
      </c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 t="n">
        <v>6</v>
      </c>
      <c r="DQ118" s="7"/>
      <c r="DR118" s="7"/>
      <c r="DS118" s="7"/>
      <c r="DT118" s="7"/>
      <c r="DU118" s="7"/>
      <c r="DV118" s="7" t="n">
        <v>6</v>
      </c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 t="n">
        <v>1</v>
      </c>
      <c r="ER118" s="7"/>
      <c r="ES118" s="7"/>
      <c r="ET118" s="7"/>
      <c r="EU118" s="7"/>
      <c r="EV118" s="7"/>
      <c r="EW118" s="7"/>
      <c r="EX118" s="7" t="n">
        <v>6</v>
      </c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 t="n">
        <v>3</v>
      </c>
      <c r="FL118" s="7" t="n">
        <v>18</v>
      </c>
      <c r="FM118" s="7" t="n">
        <v>12</v>
      </c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17"/>
    </row>
    <row r="119" customFormat="false" ht="12.75" hidden="false" customHeight="false" outlineLevel="0" collapsed="false">
      <c r="A119" s="7" t="s">
        <v>619</v>
      </c>
      <c r="B119" s="6" t="n">
        <v>36295</v>
      </c>
      <c r="C119" s="7" t="s">
        <v>173</v>
      </c>
      <c r="D119" s="7"/>
      <c r="E119" s="11" t="s">
        <v>620</v>
      </c>
      <c r="F119" s="11" t="s">
        <v>621</v>
      </c>
      <c r="G119" s="3" t="s">
        <v>622</v>
      </c>
      <c r="H119" s="3" t="s">
        <v>623</v>
      </c>
      <c r="I119" s="1" t="s">
        <v>619</v>
      </c>
      <c r="J119" s="1" t="n">
        <v>4</v>
      </c>
      <c r="K119" s="1" t="s">
        <v>599</v>
      </c>
      <c r="L119" s="1" t="s">
        <v>179</v>
      </c>
      <c r="M119" s="1" t="s">
        <v>600</v>
      </c>
      <c r="N119" s="1" t="s">
        <v>601</v>
      </c>
      <c r="O119" s="7" t="n">
        <v>1752</v>
      </c>
      <c r="P119" s="7" t="n">
        <v>1820</v>
      </c>
      <c r="Q119" s="7" t="s">
        <v>571</v>
      </c>
      <c r="R119" s="7" t="s">
        <v>603</v>
      </c>
      <c r="S119" s="7"/>
      <c r="T119" s="7"/>
      <c r="U119" s="7"/>
      <c r="V119" s="7" t="n">
        <v>0.05</v>
      </c>
      <c r="W119" s="7" t="n">
        <v>1</v>
      </c>
      <c r="X119" s="8" t="n">
        <v>7</v>
      </c>
      <c r="Y119" s="8" t="n">
        <v>4</v>
      </c>
      <c r="Z119" s="8" t="n">
        <v>2</v>
      </c>
      <c r="AA119" s="8" t="n">
        <v>3</v>
      </c>
      <c r="AB119" s="8" t="n">
        <v>4</v>
      </c>
      <c r="AC119" s="9" t="n">
        <v>0.1</v>
      </c>
      <c r="AD119" s="10" t="n">
        <v>1</v>
      </c>
      <c r="AE119" s="9" t="n">
        <v>0.5</v>
      </c>
      <c r="AF119" s="10" t="n">
        <v>0.186</v>
      </c>
      <c r="AG119" s="7" t="n">
        <v>1</v>
      </c>
      <c r="AH119" s="7" t="n">
        <v>0</v>
      </c>
      <c r="AI119" s="7" t="n">
        <v>22</v>
      </c>
      <c r="AJ119" s="7" t="n">
        <v>0</v>
      </c>
      <c r="AK119" s="16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 t="n">
        <v>19</v>
      </c>
      <c r="BI119" s="7"/>
      <c r="BJ119" s="7"/>
      <c r="BK119" s="7" t="n">
        <v>4</v>
      </c>
      <c r="BL119" s="7"/>
      <c r="BM119" s="7"/>
      <c r="BN119" s="7"/>
      <c r="BO119" s="7"/>
      <c r="BP119" s="7"/>
      <c r="BQ119" s="7"/>
      <c r="BR119" s="7"/>
      <c r="BS119" s="7"/>
      <c r="BT119" s="7"/>
      <c r="BU119" s="7" t="n">
        <v>20</v>
      </c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 t="n">
        <v>1</v>
      </c>
      <c r="FL119" s="7"/>
      <c r="FM119" s="7" t="n">
        <v>4</v>
      </c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17"/>
    </row>
    <row r="120" customFormat="false" ht="12.75" hidden="false" customHeight="false" outlineLevel="0" collapsed="false">
      <c r="A120" s="7" t="s">
        <v>624</v>
      </c>
      <c r="B120" s="6" t="n">
        <v>36294</v>
      </c>
      <c r="C120" s="7" t="s">
        <v>173</v>
      </c>
      <c r="D120" s="7"/>
      <c r="E120" s="11" t="s">
        <v>625</v>
      </c>
      <c r="F120" s="11" t="s">
        <v>626</v>
      </c>
      <c r="G120" s="3" t="s">
        <v>627</v>
      </c>
      <c r="H120" s="3" t="s">
        <v>628</v>
      </c>
      <c r="I120" s="1" t="s">
        <v>624</v>
      </c>
      <c r="J120" s="1" t="n">
        <v>4</v>
      </c>
      <c r="K120" s="1" t="s">
        <v>599</v>
      </c>
      <c r="L120" s="1" t="s">
        <v>179</v>
      </c>
      <c r="M120" s="1" t="s">
        <v>600</v>
      </c>
      <c r="N120" s="1" t="s">
        <v>601</v>
      </c>
      <c r="O120" s="7" t="n">
        <v>1816</v>
      </c>
      <c r="P120" s="7" t="n">
        <v>1845</v>
      </c>
      <c r="Q120" s="7" t="s">
        <v>190</v>
      </c>
      <c r="R120" s="7" t="s">
        <v>603</v>
      </c>
      <c r="S120" s="7"/>
      <c r="T120" s="7"/>
      <c r="U120" s="7"/>
      <c r="V120" s="7" t="n">
        <v>1.1</v>
      </c>
      <c r="W120" s="7" t="n">
        <v>4</v>
      </c>
      <c r="X120" s="8" t="n">
        <v>7</v>
      </c>
      <c r="Y120" s="8" t="n">
        <v>4</v>
      </c>
      <c r="Z120" s="8" t="n">
        <v>2</v>
      </c>
      <c r="AA120" s="8" t="n">
        <v>3</v>
      </c>
      <c r="AB120" s="8" t="n">
        <v>4</v>
      </c>
      <c r="AC120" s="9" t="n">
        <v>1.1</v>
      </c>
      <c r="AD120" s="10" t="n">
        <v>4</v>
      </c>
      <c r="AE120" s="9" t="n">
        <v>1.65</v>
      </c>
      <c r="AF120" s="10" t="n">
        <v>0.114</v>
      </c>
      <c r="AG120" s="7" t="n">
        <v>1</v>
      </c>
      <c r="AH120" s="7" t="n">
        <v>35</v>
      </c>
      <c r="AI120" s="7" t="n">
        <v>23</v>
      </c>
      <c r="AJ120" s="7" t="n">
        <v>180</v>
      </c>
      <c r="AK120" s="16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 t="n">
        <v>20</v>
      </c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 t="n">
        <v>2</v>
      </c>
      <c r="BV120" s="7" t="n">
        <v>1</v>
      </c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 t="n">
        <v>15</v>
      </c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 t="n">
        <v>2</v>
      </c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 t="n">
        <v>1</v>
      </c>
      <c r="FL120" s="7"/>
      <c r="FM120" s="7" t="n">
        <v>16</v>
      </c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17"/>
    </row>
    <row r="121" customFormat="false" ht="12.75" hidden="false" customHeight="false" outlineLevel="0" collapsed="false">
      <c r="A121" s="7" t="s">
        <v>629</v>
      </c>
      <c r="B121" s="6" t="n">
        <v>36295</v>
      </c>
      <c r="C121" s="7" t="s">
        <v>173</v>
      </c>
      <c r="D121" s="7"/>
      <c r="E121" s="11" t="s">
        <v>630</v>
      </c>
      <c r="F121" s="11" t="s">
        <v>631</v>
      </c>
      <c r="G121" s="3" t="s">
        <v>632</v>
      </c>
      <c r="H121" s="3" t="s">
        <v>633</v>
      </c>
      <c r="I121" s="1" t="s">
        <v>629</v>
      </c>
      <c r="J121" s="1" t="n">
        <v>4</v>
      </c>
      <c r="K121" s="1" t="s">
        <v>599</v>
      </c>
      <c r="L121" s="1" t="s">
        <v>179</v>
      </c>
      <c r="M121" s="1" t="s">
        <v>600</v>
      </c>
      <c r="N121" s="1" t="s">
        <v>601</v>
      </c>
      <c r="O121" s="7" t="n">
        <v>1728</v>
      </c>
      <c r="P121" s="7" t="n">
        <v>1740</v>
      </c>
      <c r="Q121" s="7" t="s">
        <v>338</v>
      </c>
      <c r="R121" s="7" t="s">
        <v>603</v>
      </c>
      <c r="S121" s="7"/>
      <c r="T121" s="7"/>
      <c r="U121" s="7"/>
      <c r="V121" s="7" t="n">
        <v>0</v>
      </c>
      <c r="W121" s="7" t="n">
        <v>1</v>
      </c>
      <c r="X121" s="8" t="n">
        <v>6</v>
      </c>
      <c r="Y121" s="8" t="n">
        <v>3</v>
      </c>
      <c r="Z121" s="8" t="n">
        <v>2</v>
      </c>
      <c r="AA121" s="8" t="n">
        <v>3</v>
      </c>
      <c r="AB121" s="8" t="n">
        <v>4</v>
      </c>
      <c r="AC121" s="9" t="n">
        <v>0</v>
      </c>
      <c r="AD121" s="10" t="n">
        <v>1</v>
      </c>
      <c r="AE121" s="9" t="n">
        <v>0.8</v>
      </c>
      <c r="AF121" s="8"/>
      <c r="AG121" s="7" t="n">
        <v>1</v>
      </c>
      <c r="AH121" s="7" t="n">
        <v>0</v>
      </c>
      <c r="AI121" s="7" t="n">
        <v>12</v>
      </c>
      <c r="AJ121" s="7" t="n">
        <v>0</v>
      </c>
      <c r="AK121" s="16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 t="n">
        <v>20</v>
      </c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 t="n">
        <v>19</v>
      </c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17"/>
    </row>
    <row r="122" customFormat="false" ht="12.75" hidden="false" customHeight="false" outlineLevel="0" collapsed="false">
      <c r="A122" s="7" t="s">
        <v>634</v>
      </c>
      <c r="B122" s="6" t="n">
        <v>36295</v>
      </c>
      <c r="C122" s="7" t="s">
        <v>173</v>
      </c>
      <c r="D122" s="7"/>
      <c r="E122" s="11" t="s">
        <v>635</v>
      </c>
      <c r="F122" s="11" t="s">
        <v>636</v>
      </c>
      <c r="G122" s="3" t="s">
        <v>637</v>
      </c>
      <c r="H122" s="3" t="s">
        <v>638</v>
      </c>
      <c r="I122" s="1" t="s">
        <v>634</v>
      </c>
      <c r="J122" s="1" t="n">
        <v>4</v>
      </c>
      <c r="K122" s="1" t="s">
        <v>599</v>
      </c>
      <c r="L122" s="1" t="s">
        <v>179</v>
      </c>
      <c r="M122" s="1" t="s">
        <v>600</v>
      </c>
      <c r="N122" s="1" t="s">
        <v>601</v>
      </c>
      <c r="O122" s="7" t="n">
        <v>1640</v>
      </c>
      <c r="P122" s="7" t="n">
        <v>1714</v>
      </c>
      <c r="Q122" s="7" t="s">
        <v>338</v>
      </c>
      <c r="R122" s="7" t="s">
        <v>603</v>
      </c>
      <c r="S122" s="7"/>
      <c r="T122" s="7"/>
      <c r="U122" s="7"/>
      <c r="V122" s="7" t="n">
        <v>0.08</v>
      </c>
      <c r="W122" s="7" t="n">
        <v>1</v>
      </c>
      <c r="X122" s="8" t="n">
        <v>5</v>
      </c>
      <c r="Y122" s="8" t="n">
        <v>2</v>
      </c>
      <c r="Z122" s="8" t="n">
        <v>2</v>
      </c>
      <c r="AA122" s="8" t="n">
        <v>2</v>
      </c>
      <c r="AB122" s="8" t="n">
        <v>3</v>
      </c>
      <c r="AC122" s="9" t="n">
        <v>0</v>
      </c>
      <c r="AD122" s="10" t="n">
        <v>1</v>
      </c>
      <c r="AE122" s="9" t="n">
        <v>0.9</v>
      </c>
      <c r="AF122" s="8"/>
      <c r="AG122" s="7" t="n">
        <v>1</v>
      </c>
      <c r="AH122" s="7" t="n">
        <v>0</v>
      </c>
      <c r="AI122" s="7" t="n">
        <v>12</v>
      </c>
      <c r="AJ122" s="7" t="n">
        <v>0</v>
      </c>
      <c r="AK122" s="16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 t="n">
        <v>6</v>
      </c>
      <c r="AY122" s="7"/>
      <c r="AZ122" s="7"/>
      <c r="BA122" s="7"/>
      <c r="BB122" s="7" t="n">
        <v>2</v>
      </c>
      <c r="BC122" s="7" t="n">
        <v>2</v>
      </c>
      <c r="BD122" s="7"/>
      <c r="BE122" s="7"/>
      <c r="BF122" s="7"/>
      <c r="BG122" s="7"/>
      <c r="BH122" s="7" t="n">
        <v>12</v>
      </c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 t="n">
        <v>1</v>
      </c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 t="n">
        <v>4</v>
      </c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 t="n">
        <v>15</v>
      </c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 t="n">
        <v>10</v>
      </c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 t="n">
        <v>5</v>
      </c>
      <c r="EQ122" s="7" t="n">
        <v>1</v>
      </c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17"/>
    </row>
    <row r="123" customFormat="false" ht="12.75" hidden="false" customHeight="false" outlineLevel="0" collapsed="false">
      <c r="A123" s="7" t="s">
        <v>639</v>
      </c>
      <c r="B123" s="6" t="n">
        <v>36294</v>
      </c>
      <c r="C123" s="7" t="s">
        <v>184</v>
      </c>
      <c r="D123" s="7"/>
      <c r="E123" s="11" t="s">
        <v>640</v>
      </c>
      <c r="F123" s="11" t="s">
        <v>641</v>
      </c>
      <c r="G123" s="3" t="s">
        <v>642</v>
      </c>
      <c r="H123" s="3" t="s">
        <v>643</v>
      </c>
      <c r="I123" s="1" t="s">
        <v>639</v>
      </c>
      <c r="J123" s="1" t="n">
        <v>4</v>
      </c>
      <c r="K123" s="1" t="s">
        <v>599</v>
      </c>
      <c r="L123" s="1" t="s">
        <v>179</v>
      </c>
      <c r="M123" s="1" t="s">
        <v>600</v>
      </c>
      <c r="N123" s="1" t="s">
        <v>601</v>
      </c>
      <c r="O123" s="7" t="n">
        <v>1653</v>
      </c>
      <c r="P123" s="7" t="n">
        <v>1750</v>
      </c>
      <c r="Q123" s="7" t="s">
        <v>182</v>
      </c>
      <c r="R123" s="7" t="s">
        <v>603</v>
      </c>
      <c r="S123" s="7"/>
      <c r="T123" s="7"/>
      <c r="U123" s="7"/>
      <c r="V123" s="7" t="n">
        <v>0.75</v>
      </c>
      <c r="W123" s="7" t="n">
        <v>3</v>
      </c>
      <c r="X123" s="8" t="n">
        <v>5</v>
      </c>
      <c r="Y123" s="8" t="n">
        <v>1</v>
      </c>
      <c r="Z123" s="8" t="n">
        <v>2</v>
      </c>
      <c r="AA123" s="8" t="n">
        <v>3</v>
      </c>
      <c r="AB123" s="8" t="n">
        <v>3</v>
      </c>
      <c r="AC123" s="9" t="n">
        <v>0.8</v>
      </c>
      <c r="AD123" s="10" t="n">
        <v>3</v>
      </c>
      <c r="AE123" s="9" t="n">
        <v>1.75</v>
      </c>
      <c r="AF123" s="10" t="n">
        <v>0.022</v>
      </c>
      <c r="AG123" s="7" t="n">
        <v>2</v>
      </c>
      <c r="AH123" s="7" t="n">
        <v>40</v>
      </c>
      <c r="AI123" s="7" t="n">
        <v>0</v>
      </c>
      <c r="AJ123" s="7" t="n">
        <v>55</v>
      </c>
      <c r="AK123" s="16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 t="n">
        <v>16</v>
      </c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 t="n">
        <v>17</v>
      </c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 t="n">
        <v>16</v>
      </c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 t="n">
        <v>4</v>
      </c>
      <c r="EE123" s="7"/>
      <c r="EF123" s="7"/>
      <c r="EG123" s="7"/>
      <c r="EH123" s="7"/>
      <c r="EI123" s="7"/>
      <c r="EJ123" s="7"/>
      <c r="EK123" s="7" t="n">
        <v>13</v>
      </c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 t="n">
        <v>5</v>
      </c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 t="n">
        <v>2</v>
      </c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17"/>
    </row>
    <row r="124" customFormat="false" ht="12.75" hidden="false" customHeight="false" outlineLevel="0" collapsed="false">
      <c r="A124" s="7" t="s">
        <v>639</v>
      </c>
      <c r="B124" s="6" t="n">
        <v>36294</v>
      </c>
      <c r="C124" s="7" t="s">
        <v>173</v>
      </c>
      <c r="D124" s="7"/>
      <c r="E124" s="11" t="s">
        <v>640</v>
      </c>
      <c r="F124" s="11" t="s">
        <v>644</v>
      </c>
      <c r="G124" s="3" t="s">
        <v>642</v>
      </c>
      <c r="H124" s="3" t="s">
        <v>643</v>
      </c>
      <c r="I124" s="1" t="s">
        <v>639</v>
      </c>
      <c r="J124" s="1" t="n">
        <v>4</v>
      </c>
      <c r="K124" s="1" t="s">
        <v>599</v>
      </c>
      <c r="L124" s="1" t="s">
        <v>179</v>
      </c>
      <c r="M124" s="1" t="s">
        <v>600</v>
      </c>
      <c r="N124" s="1" t="s">
        <v>601</v>
      </c>
      <c r="O124" s="7" t="n">
        <v>1653</v>
      </c>
      <c r="P124" s="7" t="n">
        <v>1750</v>
      </c>
      <c r="Q124" s="7" t="s">
        <v>182</v>
      </c>
      <c r="R124" s="7" t="s">
        <v>603</v>
      </c>
      <c r="S124" s="7"/>
      <c r="T124" s="7"/>
      <c r="U124" s="7"/>
      <c r="V124" s="7" t="n">
        <v>0.75</v>
      </c>
      <c r="W124" s="7" t="n">
        <v>3</v>
      </c>
      <c r="X124" s="8" t="n">
        <v>5</v>
      </c>
      <c r="Y124" s="8" t="n">
        <v>1</v>
      </c>
      <c r="Z124" s="8" t="n">
        <v>2</v>
      </c>
      <c r="AA124" s="8" t="n">
        <v>3</v>
      </c>
      <c r="AB124" s="8" t="n">
        <v>3</v>
      </c>
      <c r="AC124" s="9" t="n">
        <v>0.8</v>
      </c>
      <c r="AD124" s="10" t="n">
        <v>3</v>
      </c>
      <c r="AE124" s="9" t="n">
        <v>1.75</v>
      </c>
      <c r="AF124" s="10" t="n">
        <v>0.022</v>
      </c>
      <c r="AG124" s="7" t="n">
        <v>1</v>
      </c>
      <c r="AH124" s="7" t="n">
        <v>5</v>
      </c>
      <c r="AI124" s="7" t="n">
        <v>35</v>
      </c>
      <c r="AJ124" s="7" t="n">
        <v>95</v>
      </c>
      <c r="AK124" s="16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 t="n">
        <v>12</v>
      </c>
      <c r="AY124" s="7"/>
      <c r="AZ124" s="7"/>
      <c r="BA124" s="7"/>
      <c r="BB124" s="7"/>
      <c r="BC124" s="7"/>
      <c r="BD124" s="7"/>
      <c r="BE124" s="7"/>
      <c r="BF124" s="7"/>
      <c r="BG124" s="7"/>
      <c r="BH124" s="7" t="n">
        <v>19</v>
      </c>
      <c r="BI124" s="7"/>
      <c r="BJ124" s="7"/>
      <c r="BK124" s="7" t="n">
        <v>3</v>
      </c>
      <c r="BL124" s="7"/>
      <c r="BM124" s="7"/>
      <c r="BN124" s="7"/>
      <c r="BO124" s="7"/>
      <c r="BP124" s="7"/>
      <c r="BQ124" s="7"/>
      <c r="BR124" s="7"/>
      <c r="BS124" s="7"/>
      <c r="BT124" s="7" t="n">
        <v>1</v>
      </c>
      <c r="BU124" s="7" t="n">
        <v>18</v>
      </c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 t="n">
        <v>10</v>
      </c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 t="n">
        <v>1</v>
      </c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17"/>
    </row>
    <row r="125" customFormat="false" ht="12.75" hidden="false" customHeight="false" outlineLevel="0" collapsed="false">
      <c r="A125" s="7" t="s">
        <v>645</v>
      </c>
      <c r="B125" s="6" t="n">
        <v>36295</v>
      </c>
      <c r="C125" s="7" t="s">
        <v>173</v>
      </c>
      <c r="D125" s="7"/>
      <c r="E125" s="11" t="s">
        <v>646</v>
      </c>
      <c r="F125" s="11" t="s">
        <v>647</v>
      </c>
      <c r="G125" s="3" t="s">
        <v>648</v>
      </c>
      <c r="H125" s="3" t="s">
        <v>649</v>
      </c>
      <c r="I125" s="1" t="s">
        <v>645</v>
      </c>
      <c r="J125" s="1" t="n">
        <v>4</v>
      </c>
      <c r="K125" s="1" t="s">
        <v>599</v>
      </c>
      <c r="L125" s="1" t="s">
        <v>179</v>
      </c>
      <c r="M125" s="1" t="s">
        <v>600</v>
      </c>
      <c r="N125" s="1" t="s">
        <v>601</v>
      </c>
      <c r="O125" s="7" t="n">
        <v>1407</v>
      </c>
      <c r="P125" s="7" t="n">
        <v>1445</v>
      </c>
      <c r="Q125" s="7" t="s">
        <v>190</v>
      </c>
      <c r="R125" s="7" t="s">
        <v>603</v>
      </c>
      <c r="S125" s="7"/>
      <c r="T125" s="7"/>
      <c r="U125" s="7"/>
      <c r="V125" s="7" t="n">
        <v>0</v>
      </c>
      <c r="W125" s="7" t="n">
        <v>1</v>
      </c>
      <c r="X125" s="8"/>
      <c r="Y125" s="8"/>
      <c r="Z125" s="8"/>
      <c r="AA125" s="8"/>
      <c r="AB125" s="8"/>
      <c r="AC125" s="9" t="n">
        <v>0.15</v>
      </c>
      <c r="AD125" s="10" t="n">
        <v>2</v>
      </c>
      <c r="AE125" s="9" t="n">
        <v>2.1</v>
      </c>
      <c r="AF125" s="10" t="n">
        <v>8.6</v>
      </c>
      <c r="AG125" s="7" t="n">
        <v>1</v>
      </c>
      <c r="AH125" s="7" t="n">
        <v>0</v>
      </c>
      <c r="AI125" s="7" t="n">
        <v>10</v>
      </c>
      <c r="AJ125" s="7" t="n">
        <v>0</v>
      </c>
      <c r="AK125" s="16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 t="n">
        <v>15</v>
      </c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 t="n">
        <v>2</v>
      </c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 t="n">
        <v>1</v>
      </c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 t="n">
        <v>2</v>
      </c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 t="n">
        <v>6</v>
      </c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17"/>
    </row>
    <row r="126" customFormat="false" ht="12.75" hidden="false" customHeight="false" outlineLevel="0" collapsed="false">
      <c r="A126" s="7" t="s">
        <v>650</v>
      </c>
      <c r="B126" s="6" t="n">
        <v>36294</v>
      </c>
      <c r="C126" s="7" t="s">
        <v>173</v>
      </c>
      <c r="D126" s="7"/>
      <c r="E126" s="11" t="s">
        <v>651</v>
      </c>
      <c r="F126" s="11" t="s">
        <v>652</v>
      </c>
      <c r="G126" s="3" t="s">
        <v>653</v>
      </c>
      <c r="H126" s="3" t="s">
        <v>654</v>
      </c>
      <c r="I126" s="1" t="s">
        <v>650</v>
      </c>
      <c r="J126" s="1" t="n">
        <v>4</v>
      </c>
      <c r="K126" s="1" t="s">
        <v>599</v>
      </c>
      <c r="L126" s="1" t="s">
        <v>179</v>
      </c>
      <c r="M126" s="1" t="s">
        <v>600</v>
      </c>
      <c r="N126" s="1" t="s">
        <v>601</v>
      </c>
      <c r="O126" s="7" t="n">
        <v>1553</v>
      </c>
      <c r="P126" s="7" t="n">
        <v>1632</v>
      </c>
      <c r="Q126" s="7" t="s">
        <v>182</v>
      </c>
      <c r="R126" s="7" t="s">
        <v>603</v>
      </c>
      <c r="S126" s="7"/>
      <c r="T126" s="7"/>
      <c r="U126" s="7"/>
      <c r="V126" s="7" t="n">
        <v>0</v>
      </c>
      <c r="W126" s="7" t="n">
        <v>1</v>
      </c>
      <c r="X126" s="8" t="n">
        <v>5</v>
      </c>
      <c r="Y126" s="8" t="n">
        <v>3</v>
      </c>
      <c r="Z126" s="8" t="n">
        <v>2</v>
      </c>
      <c r="AA126" s="8" t="n">
        <v>3</v>
      </c>
      <c r="AB126" s="8" t="n">
        <v>3</v>
      </c>
      <c r="AC126" s="9" t="n">
        <v>0</v>
      </c>
      <c r="AD126" s="10" t="n">
        <v>1</v>
      </c>
      <c r="AE126" s="9" t="n">
        <v>0.6</v>
      </c>
      <c r="AF126" s="8"/>
      <c r="AG126" s="7" t="n">
        <v>1</v>
      </c>
      <c r="AH126" s="7" t="n">
        <v>0</v>
      </c>
      <c r="AI126" s="7" t="n">
        <v>18</v>
      </c>
      <c r="AJ126" s="7" t="n">
        <v>0</v>
      </c>
      <c r="AK126" s="16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 t="n">
        <v>9</v>
      </c>
      <c r="BG126" s="7"/>
      <c r="BH126" s="7" t="n">
        <v>15</v>
      </c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 t="n">
        <v>19</v>
      </c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17"/>
    </row>
    <row r="127" customFormat="false" ht="12.75" hidden="false" customHeight="false" outlineLevel="0" collapsed="false">
      <c r="A127" s="7" t="s">
        <v>650</v>
      </c>
      <c r="B127" s="6" t="n">
        <v>36294</v>
      </c>
      <c r="C127" s="7" t="s">
        <v>184</v>
      </c>
      <c r="D127" s="7"/>
      <c r="E127" s="11" t="s">
        <v>655</v>
      </c>
      <c r="F127" s="11" t="s">
        <v>656</v>
      </c>
      <c r="G127" s="3" t="s">
        <v>653</v>
      </c>
      <c r="H127" s="3" t="s">
        <v>654</v>
      </c>
      <c r="I127" s="1" t="s">
        <v>650</v>
      </c>
      <c r="J127" s="1" t="n">
        <v>4</v>
      </c>
      <c r="K127" s="1" t="s">
        <v>599</v>
      </c>
      <c r="L127" s="1" t="s">
        <v>179</v>
      </c>
      <c r="M127" s="1" t="s">
        <v>600</v>
      </c>
      <c r="N127" s="1" t="s">
        <v>601</v>
      </c>
      <c r="O127" s="7" t="n">
        <v>1553</v>
      </c>
      <c r="P127" s="7" t="n">
        <v>1632</v>
      </c>
      <c r="Q127" s="7" t="s">
        <v>182</v>
      </c>
      <c r="R127" s="7" t="s">
        <v>603</v>
      </c>
      <c r="S127" s="7"/>
      <c r="T127" s="7"/>
      <c r="U127" s="7"/>
      <c r="V127" s="7" t="n">
        <v>0</v>
      </c>
      <c r="W127" s="7" t="n">
        <v>1</v>
      </c>
      <c r="X127" s="8" t="n">
        <v>5</v>
      </c>
      <c r="Y127" s="8" t="n">
        <v>3</v>
      </c>
      <c r="Z127" s="8" t="n">
        <v>2</v>
      </c>
      <c r="AA127" s="8" t="n">
        <v>3</v>
      </c>
      <c r="AB127" s="8" t="n">
        <v>3</v>
      </c>
      <c r="AC127" s="9" t="n">
        <v>0</v>
      </c>
      <c r="AD127" s="10" t="n">
        <v>1</v>
      </c>
      <c r="AE127" s="9" t="n">
        <v>0.6</v>
      </c>
      <c r="AF127" s="7"/>
      <c r="AG127" s="7" t="n">
        <v>2</v>
      </c>
      <c r="AH127" s="7" t="n">
        <v>0</v>
      </c>
      <c r="AI127" s="7" t="n">
        <v>13</v>
      </c>
      <c r="AJ127" s="7" t="n">
        <v>0</v>
      </c>
      <c r="AK127" s="16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 t="n">
        <v>3</v>
      </c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 t="n">
        <v>2</v>
      </c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 t="n">
        <v>7</v>
      </c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 t="n">
        <v>1</v>
      </c>
      <c r="EO127" s="7"/>
      <c r="EP127" s="7" t="n">
        <v>6</v>
      </c>
      <c r="EQ127" s="7" t="n">
        <v>13</v>
      </c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17"/>
    </row>
    <row r="128" customFormat="false" ht="12.75" hidden="false" customHeight="false" outlineLevel="0" collapsed="false">
      <c r="A128" s="7" t="s">
        <v>657</v>
      </c>
      <c r="B128" s="6" t="n">
        <v>36295</v>
      </c>
      <c r="C128" s="7" t="s">
        <v>173</v>
      </c>
      <c r="D128" s="7"/>
      <c r="E128" s="11" t="s">
        <v>658</v>
      </c>
      <c r="F128" s="11" t="s">
        <v>659</v>
      </c>
      <c r="G128" s="3" t="s">
        <v>660</v>
      </c>
      <c r="H128" s="3" t="s">
        <v>661</v>
      </c>
      <c r="I128" s="1" t="s">
        <v>657</v>
      </c>
      <c r="J128" s="1" t="n">
        <v>4</v>
      </c>
      <c r="K128" s="1" t="s">
        <v>599</v>
      </c>
      <c r="L128" s="1" t="s">
        <v>179</v>
      </c>
      <c r="M128" s="1" t="s">
        <v>600</v>
      </c>
      <c r="N128" s="1" t="s">
        <v>601</v>
      </c>
      <c r="O128" s="7" t="n">
        <v>1229</v>
      </c>
      <c r="P128" s="7" t="n">
        <v>1301</v>
      </c>
      <c r="Q128" s="7" t="s">
        <v>190</v>
      </c>
      <c r="R128" s="7" t="s">
        <v>603</v>
      </c>
      <c r="S128" s="7"/>
      <c r="T128" s="7"/>
      <c r="U128" s="7"/>
      <c r="V128" s="7" t="n">
        <v>0</v>
      </c>
      <c r="W128" s="7" t="n">
        <v>1</v>
      </c>
      <c r="X128" s="8" t="n">
        <v>4</v>
      </c>
      <c r="Y128" s="8" t="n">
        <v>2</v>
      </c>
      <c r="Z128" s="8" t="n">
        <v>1</v>
      </c>
      <c r="AA128" s="8" t="n">
        <v>2</v>
      </c>
      <c r="AB128" s="8" t="n">
        <v>3</v>
      </c>
      <c r="AC128" s="9" t="n">
        <v>0</v>
      </c>
      <c r="AD128" s="10" t="n">
        <v>1</v>
      </c>
      <c r="AE128" s="9" t="n">
        <v>0.9</v>
      </c>
      <c r="AF128" s="8"/>
      <c r="AG128" s="7" t="n">
        <v>1</v>
      </c>
      <c r="AH128" s="7" t="n">
        <v>0</v>
      </c>
      <c r="AI128" s="7" t="n">
        <v>13</v>
      </c>
      <c r="AJ128" s="7" t="n">
        <v>0</v>
      </c>
      <c r="AK128" s="16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 t="n">
        <v>14</v>
      </c>
      <c r="AY128" s="7"/>
      <c r="AZ128" s="7"/>
      <c r="BA128" s="7"/>
      <c r="BB128" s="7"/>
      <c r="BC128" s="7" t="n">
        <v>11</v>
      </c>
      <c r="BD128" s="7" t="n">
        <v>1</v>
      </c>
      <c r="BE128" s="7"/>
      <c r="BF128" s="7"/>
      <c r="BG128" s="7"/>
      <c r="BH128" s="7" t="n">
        <v>16</v>
      </c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 t="n">
        <v>1</v>
      </c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 t="n">
        <v>1</v>
      </c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 t="n">
        <v>4</v>
      </c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 t="n">
        <v>16</v>
      </c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 t="n">
        <v>6</v>
      </c>
      <c r="EQ128" s="7" t="n">
        <v>11</v>
      </c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17"/>
    </row>
    <row r="129" customFormat="false" ht="12.75" hidden="false" customHeight="false" outlineLevel="0" collapsed="false">
      <c r="A129" s="7" t="s">
        <v>662</v>
      </c>
      <c r="B129" s="6" t="n">
        <v>36295</v>
      </c>
      <c r="C129" s="7" t="s">
        <v>173</v>
      </c>
      <c r="D129" s="7"/>
      <c r="E129" s="11" t="s">
        <v>663</v>
      </c>
      <c r="F129" s="11" t="s">
        <v>664</v>
      </c>
      <c r="G129" s="3" t="s">
        <v>665</v>
      </c>
      <c r="H129" s="3" t="s">
        <v>666</v>
      </c>
      <c r="I129" s="1" t="s">
        <v>662</v>
      </c>
      <c r="J129" s="1" t="n">
        <v>4</v>
      </c>
      <c r="K129" s="1" t="s">
        <v>599</v>
      </c>
      <c r="L129" s="1" t="s">
        <v>179</v>
      </c>
      <c r="M129" s="1" t="s">
        <v>600</v>
      </c>
      <c r="N129" s="1" t="s">
        <v>601</v>
      </c>
      <c r="O129" s="7" t="n">
        <v>1310</v>
      </c>
      <c r="P129" s="7" t="n">
        <v>1333</v>
      </c>
      <c r="Q129" s="7" t="s">
        <v>338</v>
      </c>
      <c r="R129" s="7" t="s">
        <v>603</v>
      </c>
      <c r="S129" s="7"/>
      <c r="T129" s="7"/>
      <c r="U129" s="7"/>
      <c r="V129" s="7" t="n">
        <v>0</v>
      </c>
      <c r="W129" s="7" t="n">
        <v>1</v>
      </c>
      <c r="X129" s="8" t="n">
        <v>5</v>
      </c>
      <c r="Y129" s="8" t="n">
        <v>2</v>
      </c>
      <c r="Z129" s="8" t="n">
        <v>2</v>
      </c>
      <c r="AA129" s="8" t="n">
        <v>2</v>
      </c>
      <c r="AB129" s="8" t="n">
        <v>3</v>
      </c>
      <c r="AC129" s="9" t="n">
        <v>0</v>
      </c>
      <c r="AD129" s="10" t="n">
        <v>1</v>
      </c>
      <c r="AE129" s="9" t="n">
        <v>0.8</v>
      </c>
      <c r="AF129" s="8"/>
      <c r="AG129" s="7" t="n">
        <v>1</v>
      </c>
      <c r="AH129" s="7" t="n">
        <v>0</v>
      </c>
      <c r="AI129" s="7" t="n">
        <v>18</v>
      </c>
      <c r="AJ129" s="7" t="n">
        <v>0</v>
      </c>
      <c r="AK129" s="16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 t="n">
        <v>20</v>
      </c>
      <c r="AY129" s="7"/>
      <c r="AZ129" s="7"/>
      <c r="BA129" s="7"/>
      <c r="BB129" s="7"/>
      <c r="BC129" s="7"/>
      <c r="BD129" s="7"/>
      <c r="BE129" s="7"/>
      <c r="BF129" s="7"/>
      <c r="BG129" s="7"/>
      <c r="BH129" s="7" t="n">
        <v>20</v>
      </c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 t="n">
        <v>15</v>
      </c>
      <c r="BV129" s="7"/>
      <c r="BW129" s="7"/>
      <c r="BX129" s="7"/>
      <c r="BY129" s="7"/>
      <c r="BZ129" s="7"/>
      <c r="CA129" s="7"/>
      <c r="CB129" s="7"/>
      <c r="CC129" s="7"/>
      <c r="CD129" s="7" t="n">
        <v>6</v>
      </c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 t="n">
        <v>6</v>
      </c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 t="n">
        <v>15</v>
      </c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17"/>
    </row>
    <row r="130" customFormat="false" ht="12.75" hidden="false" customHeight="false" outlineLevel="0" collapsed="false">
      <c r="A130" s="7" t="s">
        <v>667</v>
      </c>
      <c r="B130" s="6" t="n">
        <v>36295</v>
      </c>
      <c r="C130" s="7" t="s">
        <v>173</v>
      </c>
      <c r="D130" s="7"/>
      <c r="E130" s="11" t="s">
        <v>668</v>
      </c>
      <c r="F130" s="11" t="s">
        <v>669</v>
      </c>
      <c r="G130" s="3" t="s">
        <v>670</v>
      </c>
      <c r="H130" s="3" t="s">
        <v>671</v>
      </c>
      <c r="I130" s="1" t="s">
        <v>667</v>
      </c>
      <c r="J130" s="1" t="n">
        <v>4</v>
      </c>
      <c r="K130" s="1" t="s">
        <v>599</v>
      </c>
      <c r="L130" s="1" t="s">
        <v>179</v>
      </c>
      <c r="M130" s="1" t="s">
        <v>600</v>
      </c>
      <c r="N130" s="1" t="s">
        <v>601</v>
      </c>
      <c r="O130" s="7" t="n">
        <v>1125</v>
      </c>
      <c r="P130" s="7" t="n">
        <v>1217</v>
      </c>
      <c r="Q130" s="7" t="s">
        <v>190</v>
      </c>
      <c r="R130" s="7" t="s">
        <v>603</v>
      </c>
      <c r="S130" s="7"/>
      <c r="T130" s="7"/>
      <c r="U130" s="7"/>
      <c r="V130" s="7" t="n">
        <v>0.21</v>
      </c>
      <c r="W130" s="7" t="n">
        <v>2</v>
      </c>
      <c r="X130" s="8" t="n">
        <v>4</v>
      </c>
      <c r="Y130" s="8" t="n">
        <v>2</v>
      </c>
      <c r="Z130" s="8" t="n">
        <v>1</v>
      </c>
      <c r="AA130" s="8" t="n">
        <v>2</v>
      </c>
      <c r="AB130" s="8" t="n">
        <v>3</v>
      </c>
      <c r="AC130" s="9" t="n">
        <v>0</v>
      </c>
      <c r="AD130" s="10" t="n">
        <v>1</v>
      </c>
      <c r="AE130" s="9" t="n">
        <v>1</v>
      </c>
      <c r="AF130" s="8"/>
      <c r="AG130" s="7" t="n">
        <v>1</v>
      </c>
      <c r="AH130" s="7" t="n">
        <v>0</v>
      </c>
      <c r="AI130" s="7" t="n">
        <v>12</v>
      </c>
      <c r="AJ130" s="7" t="n">
        <v>0</v>
      </c>
      <c r="AK130" s="16"/>
      <c r="AL130" s="7" t="n">
        <v>2</v>
      </c>
      <c r="AM130" s="7"/>
      <c r="AN130" s="7"/>
      <c r="AO130" s="7"/>
      <c r="AP130" s="7"/>
      <c r="AQ130" s="7"/>
      <c r="AR130" s="7"/>
      <c r="AS130" s="7" t="n">
        <v>1</v>
      </c>
      <c r="AT130" s="7"/>
      <c r="AU130" s="7"/>
      <c r="AV130" s="7"/>
      <c r="AW130" s="7"/>
      <c r="AX130" s="7" t="n">
        <v>18</v>
      </c>
      <c r="AY130" s="7"/>
      <c r="AZ130" s="7"/>
      <c r="BA130" s="7"/>
      <c r="BB130" s="7"/>
      <c r="BC130" s="7"/>
      <c r="BD130" s="7"/>
      <c r="BE130" s="7"/>
      <c r="BF130" s="7"/>
      <c r="BG130" s="7"/>
      <c r="BH130" s="7" t="n">
        <v>19</v>
      </c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 t="n">
        <v>15</v>
      </c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 t="n">
        <v>1</v>
      </c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 t="n">
        <v>2</v>
      </c>
      <c r="DQ130" s="7"/>
      <c r="DR130" s="7" t="n">
        <v>1</v>
      </c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 t="n">
        <v>1</v>
      </c>
      <c r="ED130" s="7"/>
      <c r="EE130" s="7"/>
      <c r="EF130" s="7"/>
      <c r="EG130" s="7"/>
      <c r="EH130" s="7"/>
      <c r="EI130" s="7"/>
      <c r="EJ130" s="7" t="n">
        <v>6</v>
      </c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 t="n">
        <v>2</v>
      </c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 t="n">
        <v>7</v>
      </c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17"/>
    </row>
    <row r="131" customFormat="false" ht="12.75" hidden="false" customHeight="false" outlineLevel="0" collapsed="false">
      <c r="A131" s="7" t="s">
        <v>667</v>
      </c>
      <c r="B131" s="6" t="n">
        <v>36295</v>
      </c>
      <c r="C131" s="7" t="s">
        <v>173</v>
      </c>
      <c r="D131" s="7"/>
      <c r="E131" s="11" t="s">
        <v>668</v>
      </c>
      <c r="F131" s="11" t="s">
        <v>669</v>
      </c>
      <c r="G131" s="3" t="s">
        <v>670</v>
      </c>
      <c r="H131" s="3" t="s">
        <v>671</v>
      </c>
      <c r="I131" s="1" t="s">
        <v>667</v>
      </c>
      <c r="J131" s="1" t="n">
        <v>4</v>
      </c>
      <c r="K131" s="1" t="s">
        <v>599</v>
      </c>
      <c r="L131" s="1" t="s">
        <v>179</v>
      </c>
      <c r="M131" s="1" t="s">
        <v>600</v>
      </c>
      <c r="N131" s="1" t="s">
        <v>601</v>
      </c>
      <c r="O131" s="7" t="n">
        <v>1125</v>
      </c>
      <c r="P131" s="7" t="n">
        <v>1217</v>
      </c>
      <c r="Q131" s="7" t="s">
        <v>190</v>
      </c>
      <c r="R131" s="7" t="s">
        <v>603</v>
      </c>
      <c r="S131" s="7"/>
      <c r="T131" s="7"/>
      <c r="U131" s="7"/>
      <c r="V131" s="7" t="n">
        <v>0</v>
      </c>
      <c r="W131" s="7" t="n">
        <v>1</v>
      </c>
      <c r="X131" s="8" t="n">
        <v>4</v>
      </c>
      <c r="Y131" s="8" t="n">
        <v>2</v>
      </c>
      <c r="Z131" s="8" t="n">
        <v>1</v>
      </c>
      <c r="AA131" s="8" t="n">
        <v>2</v>
      </c>
      <c r="AB131" s="8" t="n">
        <v>3</v>
      </c>
      <c r="AC131" s="9" t="n">
        <v>0</v>
      </c>
      <c r="AD131" s="10" t="n">
        <v>1</v>
      </c>
      <c r="AE131" s="9" t="n">
        <v>1</v>
      </c>
      <c r="AF131" s="7"/>
      <c r="AG131" s="7" t="n">
        <v>1</v>
      </c>
      <c r="AH131" s="7" t="n">
        <v>0</v>
      </c>
      <c r="AI131" s="7" t="n">
        <v>8</v>
      </c>
      <c r="AJ131" s="7" t="n">
        <v>0</v>
      </c>
      <c r="AK131" s="16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 t="n">
        <v>18</v>
      </c>
      <c r="AY131" s="7"/>
      <c r="AZ131" s="7"/>
      <c r="BA131" s="7"/>
      <c r="BB131" s="7"/>
      <c r="BC131" s="7"/>
      <c r="BD131" s="7"/>
      <c r="BE131" s="7"/>
      <c r="BF131" s="7"/>
      <c r="BG131" s="7"/>
      <c r="BH131" s="7" t="n">
        <v>16</v>
      </c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 t="n">
        <v>13</v>
      </c>
      <c r="BV131" s="7"/>
      <c r="BW131" s="7"/>
      <c r="BX131" s="7"/>
      <c r="BY131" s="7"/>
      <c r="BZ131" s="7"/>
      <c r="CA131" s="7"/>
      <c r="CB131" s="7"/>
      <c r="CC131" s="7"/>
      <c r="CD131" s="7" t="n">
        <v>1</v>
      </c>
      <c r="CE131" s="7"/>
      <c r="CF131" s="7"/>
      <c r="CG131" s="7"/>
      <c r="CH131" s="7"/>
      <c r="CI131" s="7"/>
      <c r="CJ131" s="7"/>
      <c r="CK131" s="7"/>
      <c r="CL131" s="7"/>
      <c r="CM131" s="7"/>
      <c r="CN131" s="7" t="n">
        <v>1</v>
      </c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 t="n">
        <v>12</v>
      </c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 t="n">
        <v>6</v>
      </c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 t="n">
        <v>1</v>
      </c>
      <c r="EO131" s="7"/>
      <c r="EP131" s="7"/>
      <c r="EQ131" s="7" t="n">
        <v>9</v>
      </c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 t="n">
        <v>2</v>
      </c>
      <c r="FJ131" s="7"/>
      <c r="FK131" s="7"/>
      <c r="FL131" s="7"/>
      <c r="FM131" s="7"/>
      <c r="FN131" s="7"/>
      <c r="FO131" s="7"/>
      <c r="FP131" s="7" t="n">
        <v>2</v>
      </c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17"/>
    </row>
    <row r="132" customFormat="false" ht="12.75" hidden="false" customHeight="false" outlineLevel="0" collapsed="false">
      <c r="A132" s="7" t="s">
        <v>672</v>
      </c>
      <c r="B132" s="6" t="n">
        <v>36295</v>
      </c>
      <c r="C132" s="7" t="s">
        <v>173</v>
      </c>
      <c r="D132" s="7"/>
      <c r="E132" s="11" t="s">
        <v>673</v>
      </c>
      <c r="F132" s="11" t="s">
        <v>674</v>
      </c>
      <c r="G132" s="3" t="s">
        <v>675</v>
      </c>
      <c r="H132" s="3" t="s">
        <v>676</v>
      </c>
      <c r="I132" s="1" t="s">
        <v>672</v>
      </c>
      <c r="J132" s="1" t="n">
        <v>4</v>
      </c>
      <c r="K132" s="1" t="s">
        <v>599</v>
      </c>
      <c r="L132" s="1" t="s">
        <v>179</v>
      </c>
      <c r="M132" s="1" t="s">
        <v>600</v>
      </c>
      <c r="N132" s="1" t="s">
        <v>601</v>
      </c>
      <c r="O132" s="7" t="n">
        <v>1045</v>
      </c>
      <c r="P132" s="7" t="n">
        <v>1114</v>
      </c>
      <c r="Q132" s="7" t="s">
        <v>190</v>
      </c>
      <c r="R132" s="7" t="s">
        <v>603</v>
      </c>
      <c r="S132" s="7"/>
      <c r="T132" s="7"/>
      <c r="U132" s="7"/>
      <c r="V132" s="7" t="n">
        <v>0</v>
      </c>
      <c r="W132" s="7" t="n">
        <v>1</v>
      </c>
      <c r="X132" s="8" t="n">
        <v>5</v>
      </c>
      <c r="Y132" s="8" t="n">
        <v>3</v>
      </c>
      <c r="Z132" s="8" t="n">
        <v>2</v>
      </c>
      <c r="AA132" s="8" t="n">
        <v>3</v>
      </c>
      <c r="AB132" s="8" t="n">
        <v>3</v>
      </c>
      <c r="AC132" s="9" t="n">
        <v>0</v>
      </c>
      <c r="AD132" s="10" t="n">
        <v>1</v>
      </c>
      <c r="AE132" s="9" t="n">
        <v>1</v>
      </c>
      <c r="AF132" s="8"/>
      <c r="AG132" s="7" t="n">
        <v>1</v>
      </c>
      <c r="AH132" s="7" t="n">
        <v>0</v>
      </c>
      <c r="AI132" s="7" t="n">
        <v>14</v>
      </c>
      <c r="AJ132" s="7" t="n">
        <v>0</v>
      </c>
      <c r="AK132" s="16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 t="n">
        <v>19</v>
      </c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 t="n">
        <v>20</v>
      </c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 t="n">
        <v>3</v>
      </c>
      <c r="ER132" s="7"/>
      <c r="ES132" s="7"/>
      <c r="ET132" s="7"/>
      <c r="EU132" s="7"/>
      <c r="EV132" s="7"/>
      <c r="EW132" s="7"/>
      <c r="EX132" s="7" t="n">
        <v>3</v>
      </c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17"/>
    </row>
    <row r="133" customFormat="false" ht="12.75" hidden="false" customHeight="false" outlineLevel="0" collapsed="false">
      <c r="A133" s="7" t="s">
        <v>672</v>
      </c>
      <c r="B133" s="6" t="n">
        <v>36295</v>
      </c>
      <c r="C133" s="7" t="s">
        <v>184</v>
      </c>
      <c r="D133" s="7"/>
      <c r="E133" s="11" t="s">
        <v>673</v>
      </c>
      <c r="F133" s="11" t="s">
        <v>674</v>
      </c>
      <c r="G133" s="3" t="s">
        <v>675</v>
      </c>
      <c r="H133" s="3" t="s">
        <v>676</v>
      </c>
      <c r="I133" s="1" t="s">
        <v>672</v>
      </c>
      <c r="J133" s="1" t="n">
        <v>4</v>
      </c>
      <c r="K133" s="1" t="s">
        <v>599</v>
      </c>
      <c r="L133" s="1" t="s">
        <v>179</v>
      </c>
      <c r="M133" s="1" t="s">
        <v>600</v>
      </c>
      <c r="N133" s="1" t="s">
        <v>601</v>
      </c>
      <c r="O133" s="7" t="n">
        <v>1045</v>
      </c>
      <c r="P133" s="7" t="n">
        <v>1114</v>
      </c>
      <c r="Q133" s="7" t="s">
        <v>190</v>
      </c>
      <c r="R133" s="7" t="s">
        <v>603</v>
      </c>
      <c r="S133" s="7"/>
      <c r="T133" s="7"/>
      <c r="U133" s="7"/>
      <c r="V133" s="7" t="n">
        <v>0</v>
      </c>
      <c r="W133" s="7" t="n">
        <v>1</v>
      </c>
      <c r="X133" s="8" t="n">
        <v>5</v>
      </c>
      <c r="Y133" s="8" t="n">
        <v>3</v>
      </c>
      <c r="Z133" s="8" t="n">
        <v>2</v>
      </c>
      <c r="AA133" s="8" t="n">
        <v>3</v>
      </c>
      <c r="AB133" s="8" t="n">
        <v>3</v>
      </c>
      <c r="AC133" s="9" t="n">
        <v>0</v>
      </c>
      <c r="AD133" s="10" t="n">
        <v>1</v>
      </c>
      <c r="AE133" s="9" t="n">
        <v>1</v>
      </c>
      <c r="AF133" s="7"/>
      <c r="AG133" s="7" t="n">
        <v>2</v>
      </c>
      <c r="AH133" s="7" t="n">
        <v>0</v>
      </c>
      <c r="AI133" s="7" t="n">
        <v>0</v>
      </c>
      <c r="AJ133" s="7" t="n">
        <v>0</v>
      </c>
      <c r="AK133" s="16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 t="n">
        <v>2</v>
      </c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 t="n">
        <v>20</v>
      </c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 t="n">
        <v>2</v>
      </c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 t="n">
        <v>8</v>
      </c>
      <c r="EL133" s="7"/>
      <c r="EM133" s="7"/>
      <c r="EN133" s="7"/>
      <c r="EO133" s="7"/>
      <c r="EP133" s="7"/>
      <c r="EQ133" s="7" t="n">
        <v>16</v>
      </c>
      <c r="ER133" s="7"/>
      <c r="ES133" s="7"/>
      <c r="ET133" s="7"/>
      <c r="EU133" s="7"/>
      <c r="EV133" s="7"/>
      <c r="EW133" s="7"/>
      <c r="EX133" s="7" t="n">
        <v>1</v>
      </c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17"/>
    </row>
    <row r="134" customFormat="false" ht="12.75" hidden="false" customHeight="false" outlineLevel="0" collapsed="false">
      <c r="A134" s="7" t="s">
        <v>677</v>
      </c>
      <c r="B134" s="6" t="n">
        <v>36294</v>
      </c>
      <c r="C134" s="7" t="s">
        <v>184</v>
      </c>
      <c r="D134" s="7"/>
      <c r="E134" s="11" t="s">
        <v>678</v>
      </c>
      <c r="F134" s="11" t="s">
        <v>679</v>
      </c>
      <c r="G134" s="3" t="s">
        <v>680</v>
      </c>
      <c r="H134" s="3" t="s">
        <v>681</v>
      </c>
      <c r="I134" s="1" t="s">
        <v>677</v>
      </c>
      <c r="J134" s="1" t="n">
        <v>4</v>
      </c>
      <c r="K134" s="1" t="s">
        <v>599</v>
      </c>
      <c r="L134" s="1" t="s">
        <v>179</v>
      </c>
      <c r="M134" s="1" t="s">
        <v>600</v>
      </c>
      <c r="N134" s="1" t="s">
        <v>601</v>
      </c>
      <c r="O134" s="7" t="n">
        <v>1435</v>
      </c>
      <c r="P134" s="7" t="n">
        <v>1530</v>
      </c>
      <c r="Q134" s="7" t="s">
        <v>182</v>
      </c>
      <c r="R134" s="7" t="s">
        <v>603</v>
      </c>
      <c r="S134" s="7"/>
      <c r="T134" s="7"/>
      <c r="U134" s="7"/>
      <c r="V134" s="7" t="n">
        <v>0.65</v>
      </c>
      <c r="W134" s="7" t="n">
        <v>3</v>
      </c>
      <c r="X134" s="8" t="n">
        <v>6</v>
      </c>
      <c r="Y134" s="8" t="n">
        <v>4</v>
      </c>
      <c r="Z134" s="8" t="n">
        <v>2</v>
      </c>
      <c r="AA134" s="8" t="n">
        <v>3</v>
      </c>
      <c r="AB134" s="8" t="n">
        <v>4</v>
      </c>
      <c r="AC134" s="9" t="n">
        <v>0.8</v>
      </c>
      <c r="AD134" s="10" t="n">
        <v>3</v>
      </c>
      <c r="AE134" s="9" t="n">
        <v>0.5</v>
      </c>
      <c r="AF134" s="10" t="n">
        <v>0.23</v>
      </c>
      <c r="AG134" s="7" t="n">
        <v>2</v>
      </c>
      <c r="AH134" s="7" t="n">
        <v>95</v>
      </c>
      <c r="AI134" s="7" t="n">
        <v>0</v>
      </c>
      <c r="AJ134" s="7" t="n">
        <v>65</v>
      </c>
      <c r="AK134" s="16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 t="n">
        <v>20</v>
      </c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 t="n">
        <v>1</v>
      </c>
      <c r="ER134" s="7"/>
      <c r="ES134" s="7"/>
      <c r="ET134" s="7"/>
      <c r="EU134" s="7"/>
      <c r="EV134" s="7"/>
      <c r="EW134" s="7"/>
      <c r="EX134" s="7" t="n">
        <v>11</v>
      </c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 t="n">
        <v>7</v>
      </c>
      <c r="FL134" s="7" t="n">
        <v>15</v>
      </c>
      <c r="FM134" s="7" t="n">
        <v>20</v>
      </c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17"/>
    </row>
    <row r="135" customFormat="false" ht="12.75" hidden="false" customHeight="false" outlineLevel="0" collapsed="false">
      <c r="A135" s="7" t="s">
        <v>677</v>
      </c>
      <c r="B135" s="6" t="n">
        <v>36294</v>
      </c>
      <c r="C135" s="7" t="s">
        <v>173</v>
      </c>
      <c r="D135" s="7"/>
      <c r="E135" s="11" t="s">
        <v>678</v>
      </c>
      <c r="F135" s="11" t="s">
        <v>679</v>
      </c>
      <c r="G135" s="3" t="s">
        <v>680</v>
      </c>
      <c r="H135" s="3" t="s">
        <v>681</v>
      </c>
      <c r="I135" s="1" t="s">
        <v>677</v>
      </c>
      <c r="J135" s="1" t="n">
        <v>4</v>
      </c>
      <c r="K135" s="1" t="s">
        <v>599</v>
      </c>
      <c r="L135" s="1" t="s">
        <v>179</v>
      </c>
      <c r="M135" s="1" t="s">
        <v>600</v>
      </c>
      <c r="N135" s="1" t="s">
        <v>601</v>
      </c>
      <c r="O135" s="7" t="n">
        <v>1435</v>
      </c>
      <c r="P135" s="7" t="n">
        <v>1530</v>
      </c>
      <c r="Q135" s="7" t="s">
        <v>182</v>
      </c>
      <c r="R135" s="7" t="s">
        <v>603</v>
      </c>
      <c r="S135" s="7"/>
      <c r="T135" s="7"/>
      <c r="U135" s="7"/>
      <c r="V135" s="7" t="n">
        <v>0.55</v>
      </c>
      <c r="W135" s="7" t="n">
        <v>3</v>
      </c>
      <c r="X135" s="8" t="n">
        <v>6</v>
      </c>
      <c r="Y135" s="8" t="n">
        <v>4</v>
      </c>
      <c r="Z135" s="8" t="n">
        <v>2</v>
      </c>
      <c r="AA135" s="8" t="n">
        <v>3</v>
      </c>
      <c r="AB135" s="8" t="n">
        <v>4</v>
      </c>
      <c r="AC135" s="9" t="n">
        <v>0.8</v>
      </c>
      <c r="AD135" s="10" t="n">
        <v>3</v>
      </c>
      <c r="AE135" s="9" t="n">
        <v>0.5</v>
      </c>
      <c r="AF135" s="10" t="n">
        <v>0.23</v>
      </c>
      <c r="AG135" s="7" t="n">
        <v>1</v>
      </c>
      <c r="AH135" s="7" t="n">
        <v>75</v>
      </c>
      <c r="AI135" s="7" t="n">
        <v>64</v>
      </c>
      <c r="AJ135" s="7" t="n">
        <v>700</v>
      </c>
      <c r="AK135" s="16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 t="n">
        <v>20</v>
      </c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 t="n">
        <v>12</v>
      </c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 t="n">
        <v>2</v>
      </c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17"/>
    </row>
    <row r="136" customFormat="false" ht="12.75" hidden="false" customHeight="false" outlineLevel="0" collapsed="false">
      <c r="A136" s="7" t="s">
        <v>682</v>
      </c>
      <c r="B136" s="6" t="n">
        <v>36292</v>
      </c>
      <c r="C136" s="7" t="s">
        <v>184</v>
      </c>
      <c r="D136" s="7"/>
      <c r="E136" s="11" t="s">
        <v>683</v>
      </c>
      <c r="F136" s="11" t="s">
        <v>684</v>
      </c>
      <c r="G136" s="3" t="s">
        <v>685</v>
      </c>
      <c r="H136" s="3" t="s">
        <v>686</v>
      </c>
      <c r="I136" s="1" t="s">
        <v>682</v>
      </c>
      <c r="J136" s="1" t="n">
        <v>4</v>
      </c>
      <c r="K136" s="1" t="s">
        <v>599</v>
      </c>
      <c r="L136" s="1" t="s">
        <v>179</v>
      </c>
      <c r="M136" s="1" t="s">
        <v>600</v>
      </c>
      <c r="N136" s="1" t="s">
        <v>601</v>
      </c>
      <c r="O136" s="7" t="n">
        <v>1610</v>
      </c>
      <c r="P136" s="7" t="n">
        <v>1715</v>
      </c>
      <c r="Q136" s="7" t="s">
        <v>338</v>
      </c>
      <c r="R136" s="7" t="s">
        <v>578</v>
      </c>
      <c r="S136" s="7"/>
      <c r="T136" s="7"/>
      <c r="U136" s="7"/>
      <c r="V136" s="7" t="n">
        <v>0</v>
      </c>
      <c r="W136" s="7" t="n">
        <v>1</v>
      </c>
      <c r="X136" s="8" t="n">
        <v>3</v>
      </c>
      <c r="Y136" s="8" t="n">
        <v>1</v>
      </c>
      <c r="Z136" s="8" t="n">
        <v>1</v>
      </c>
      <c r="AA136" s="8" t="n">
        <v>2</v>
      </c>
      <c r="AB136" s="8" t="n">
        <v>2</v>
      </c>
      <c r="AC136" s="9" t="n">
        <v>0</v>
      </c>
      <c r="AD136" s="10" t="n">
        <v>1</v>
      </c>
      <c r="AE136" s="9" t="n">
        <v>0.7</v>
      </c>
      <c r="AF136" s="8"/>
      <c r="AG136" s="7" t="n">
        <v>2</v>
      </c>
      <c r="AH136" s="7" t="n">
        <v>63</v>
      </c>
      <c r="AI136" s="7" t="n">
        <v>29</v>
      </c>
      <c r="AJ136" s="7" t="n">
        <v>87</v>
      </c>
      <c r="AK136" s="16"/>
      <c r="AL136" s="7"/>
      <c r="AM136" s="7"/>
      <c r="AN136" s="7"/>
      <c r="AO136" s="7"/>
      <c r="AP136" s="7"/>
      <c r="AQ136" s="7"/>
      <c r="AR136" s="7"/>
      <c r="AS136" s="7" t="n">
        <v>1</v>
      </c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 t="n">
        <v>1</v>
      </c>
      <c r="BE136" s="7"/>
      <c r="BF136" s="7"/>
      <c r="BG136" s="7"/>
      <c r="BH136" s="7" t="n">
        <v>6</v>
      </c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 t="n">
        <v>1</v>
      </c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 t="n">
        <v>2</v>
      </c>
      <c r="DM136" s="7"/>
      <c r="DN136" s="7"/>
      <c r="DO136" s="7"/>
      <c r="DP136" s="7" t="n">
        <v>3</v>
      </c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 t="n">
        <v>1</v>
      </c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 t="n">
        <v>3</v>
      </c>
      <c r="EP136" s="7"/>
      <c r="EQ136" s="7" t="n">
        <v>7</v>
      </c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17"/>
    </row>
    <row r="137" customFormat="false" ht="12.75" hidden="false" customHeight="false" outlineLevel="0" collapsed="false">
      <c r="A137" s="7" t="s">
        <v>682</v>
      </c>
      <c r="B137" s="6" t="n">
        <v>36292</v>
      </c>
      <c r="C137" s="7" t="s">
        <v>184</v>
      </c>
      <c r="D137" s="7"/>
      <c r="E137" s="11" t="s">
        <v>683</v>
      </c>
      <c r="F137" s="11" t="s">
        <v>684</v>
      </c>
      <c r="G137" s="3" t="s">
        <v>685</v>
      </c>
      <c r="H137" s="3" t="s">
        <v>686</v>
      </c>
      <c r="I137" s="1" t="s">
        <v>682</v>
      </c>
      <c r="J137" s="1" t="n">
        <v>4</v>
      </c>
      <c r="K137" s="1" t="s">
        <v>599</v>
      </c>
      <c r="L137" s="1" t="s">
        <v>179</v>
      </c>
      <c r="M137" s="1" t="s">
        <v>600</v>
      </c>
      <c r="N137" s="1" t="s">
        <v>601</v>
      </c>
      <c r="O137" s="7" t="n">
        <v>1610</v>
      </c>
      <c r="P137" s="7" t="n">
        <v>1715</v>
      </c>
      <c r="Q137" s="7" t="s">
        <v>338</v>
      </c>
      <c r="R137" s="7" t="s">
        <v>578</v>
      </c>
      <c r="S137" s="7"/>
      <c r="T137" s="7"/>
      <c r="U137" s="7"/>
      <c r="V137" s="7" t="n">
        <v>0</v>
      </c>
      <c r="W137" s="7" t="n">
        <v>1</v>
      </c>
      <c r="X137" s="8" t="n">
        <v>3</v>
      </c>
      <c r="Y137" s="8" t="n">
        <v>1</v>
      </c>
      <c r="Z137" s="8" t="n">
        <v>1</v>
      </c>
      <c r="AA137" s="8" t="n">
        <v>2</v>
      </c>
      <c r="AB137" s="8" t="n">
        <v>2</v>
      </c>
      <c r="AC137" s="9" t="n">
        <v>0</v>
      </c>
      <c r="AD137" s="10" t="n">
        <v>1</v>
      </c>
      <c r="AE137" s="9" t="n">
        <v>0.7</v>
      </c>
      <c r="AF137" s="7"/>
      <c r="AG137" s="7" t="n">
        <v>2</v>
      </c>
      <c r="AH137" s="7" t="n">
        <v>60</v>
      </c>
      <c r="AI137" s="7" t="n">
        <v>16</v>
      </c>
      <c r="AJ137" s="7" t="n">
        <v>50</v>
      </c>
      <c r="AK137" s="16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 t="n">
        <v>4</v>
      </c>
      <c r="AY137" s="7"/>
      <c r="AZ137" s="7"/>
      <c r="BA137" s="7"/>
      <c r="BB137" s="7"/>
      <c r="BC137" s="7"/>
      <c r="BD137" s="7" t="n">
        <v>2</v>
      </c>
      <c r="BE137" s="7"/>
      <c r="BF137" s="7"/>
      <c r="BG137" s="7"/>
      <c r="BH137" s="7" t="n">
        <v>12</v>
      </c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 t="n">
        <v>2</v>
      </c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 t="n">
        <v>1</v>
      </c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 t="n">
        <v>4</v>
      </c>
      <c r="DM137" s="7"/>
      <c r="DN137" s="7"/>
      <c r="DO137" s="7"/>
      <c r="DP137" s="7" t="n">
        <v>2</v>
      </c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 t="n">
        <v>9</v>
      </c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17"/>
    </row>
    <row r="138" customFormat="false" ht="12.75" hidden="false" customHeight="false" outlineLevel="0" collapsed="false">
      <c r="A138" s="7" t="s">
        <v>687</v>
      </c>
      <c r="B138" s="6" t="n">
        <v>36294</v>
      </c>
      <c r="C138" s="7" t="s">
        <v>184</v>
      </c>
      <c r="D138" s="7"/>
      <c r="E138" s="11" t="s">
        <v>688</v>
      </c>
      <c r="F138" s="11" t="s">
        <v>689</v>
      </c>
      <c r="G138" s="3" t="s">
        <v>690</v>
      </c>
      <c r="H138" s="3" t="s">
        <v>691</v>
      </c>
      <c r="I138" s="1" t="s">
        <v>687</v>
      </c>
      <c r="J138" s="1" t="n">
        <v>4</v>
      </c>
      <c r="K138" s="1" t="s">
        <v>599</v>
      </c>
      <c r="L138" s="1" t="s">
        <v>179</v>
      </c>
      <c r="M138" s="1" t="s">
        <v>600</v>
      </c>
      <c r="N138" s="1" t="s">
        <v>601</v>
      </c>
      <c r="O138" s="7" t="n">
        <v>1243</v>
      </c>
      <c r="P138" s="7" t="n">
        <v>1320</v>
      </c>
      <c r="Q138" s="7" t="s">
        <v>190</v>
      </c>
      <c r="R138" s="7" t="s">
        <v>603</v>
      </c>
      <c r="S138" s="7"/>
      <c r="T138" s="7"/>
      <c r="U138" s="7"/>
      <c r="V138" s="7" t="n">
        <v>1.5</v>
      </c>
      <c r="W138" s="7" t="n">
        <v>4</v>
      </c>
      <c r="X138" s="8" t="n">
        <v>5</v>
      </c>
      <c r="Y138" s="8" t="n">
        <v>3</v>
      </c>
      <c r="Z138" s="8" t="n">
        <v>1</v>
      </c>
      <c r="AA138" s="8" t="n">
        <v>2</v>
      </c>
      <c r="AB138" s="8" t="n">
        <v>3</v>
      </c>
      <c r="AC138" s="9" t="n">
        <v>0</v>
      </c>
      <c r="AD138" s="10" t="n">
        <v>1</v>
      </c>
      <c r="AE138" s="9" t="n">
        <v>2.8</v>
      </c>
      <c r="AF138" s="8"/>
      <c r="AG138" s="7" t="n">
        <v>2</v>
      </c>
      <c r="AH138" s="7" t="n">
        <v>0</v>
      </c>
      <c r="AI138" s="7" t="n">
        <v>0</v>
      </c>
      <c r="AJ138" s="7" t="n">
        <v>0</v>
      </c>
      <c r="AK138" s="16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 t="n">
        <v>8</v>
      </c>
      <c r="AY138" s="7"/>
      <c r="AZ138" s="7"/>
      <c r="BA138" s="7"/>
      <c r="BB138" s="7"/>
      <c r="BC138" s="7"/>
      <c r="BD138" s="7"/>
      <c r="BE138" s="7"/>
      <c r="BF138" s="7"/>
      <c r="BG138" s="7"/>
      <c r="BH138" s="7" t="n">
        <v>1</v>
      </c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 t="n">
        <v>20</v>
      </c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 t="n">
        <v>4</v>
      </c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 t="n">
        <v>2</v>
      </c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 t="n">
        <v>3</v>
      </c>
      <c r="EL138" s="7"/>
      <c r="EM138" s="7"/>
      <c r="EN138" s="7"/>
      <c r="EO138" s="7"/>
      <c r="EP138" s="7"/>
      <c r="EQ138" s="7" t="n">
        <v>3</v>
      </c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17"/>
    </row>
    <row r="139" customFormat="false" ht="12.75" hidden="false" customHeight="false" outlineLevel="0" collapsed="false">
      <c r="A139" s="7" t="s">
        <v>692</v>
      </c>
      <c r="B139" s="6" t="n">
        <v>36294</v>
      </c>
      <c r="C139" s="7" t="s">
        <v>173</v>
      </c>
      <c r="D139" s="7"/>
      <c r="E139" s="11" t="s">
        <v>693</v>
      </c>
      <c r="F139" s="11" t="s">
        <v>694</v>
      </c>
      <c r="G139" s="3" t="s">
        <v>695</v>
      </c>
      <c r="H139" s="3" t="s">
        <v>696</v>
      </c>
      <c r="I139" s="1" t="s">
        <v>692</v>
      </c>
      <c r="J139" s="1" t="n">
        <v>4</v>
      </c>
      <c r="K139" s="1" t="s">
        <v>599</v>
      </c>
      <c r="L139" s="1" t="s">
        <v>179</v>
      </c>
      <c r="M139" s="1" t="s">
        <v>600</v>
      </c>
      <c r="N139" s="1" t="s">
        <v>601</v>
      </c>
      <c r="O139" s="7" t="n">
        <v>1341</v>
      </c>
      <c r="P139" s="7" t="n">
        <v>1418</v>
      </c>
      <c r="Q139" s="7" t="s">
        <v>338</v>
      </c>
      <c r="R139" s="7" t="s">
        <v>603</v>
      </c>
      <c r="S139" s="7"/>
      <c r="T139" s="7"/>
      <c r="U139" s="7"/>
      <c r="V139" s="7" t="n">
        <v>0</v>
      </c>
      <c r="W139" s="7" t="n">
        <v>1</v>
      </c>
      <c r="X139" s="8" t="n">
        <v>5</v>
      </c>
      <c r="Y139" s="8" t="n">
        <v>3</v>
      </c>
      <c r="Z139" s="8" t="n">
        <v>2</v>
      </c>
      <c r="AA139" s="8" t="n">
        <v>2</v>
      </c>
      <c r="AB139" s="8" t="n">
        <v>3</v>
      </c>
      <c r="AC139" s="9" t="n">
        <v>0</v>
      </c>
      <c r="AD139" s="10" t="n">
        <v>1</v>
      </c>
      <c r="AE139" s="9" t="n">
        <v>0.6</v>
      </c>
      <c r="AF139" s="8"/>
      <c r="AG139" s="7" t="n">
        <v>1</v>
      </c>
      <c r="AH139" s="7" t="n">
        <v>0</v>
      </c>
      <c r="AI139" s="7" t="n">
        <v>0</v>
      </c>
      <c r="AJ139" s="7" t="n">
        <v>0</v>
      </c>
      <c r="AK139" s="16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 t="n">
        <v>13</v>
      </c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 t="n">
        <v>2</v>
      </c>
      <c r="BU139" s="7" t="n">
        <v>6</v>
      </c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17"/>
    </row>
    <row r="140" customFormat="false" ht="12.75" hidden="false" customHeight="false" outlineLevel="0" collapsed="false">
      <c r="A140" s="7" t="s">
        <v>697</v>
      </c>
      <c r="B140" s="6" t="n">
        <v>36292</v>
      </c>
      <c r="C140" s="7" t="s">
        <v>184</v>
      </c>
      <c r="D140" s="7"/>
      <c r="E140" s="11" t="s">
        <v>698</v>
      </c>
      <c r="F140" s="11" t="s">
        <v>699</v>
      </c>
      <c r="G140" s="3" t="s">
        <v>700</v>
      </c>
      <c r="H140" s="3" t="s">
        <v>701</v>
      </c>
      <c r="I140" s="1" t="s">
        <v>697</v>
      </c>
      <c r="J140" s="1" t="n">
        <v>4</v>
      </c>
      <c r="K140" s="1" t="s">
        <v>599</v>
      </c>
      <c r="L140" s="1" t="s">
        <v>179</v>
      </c>
      <c r="M140" s="1" t="s">
        <v>600</v>
      </c>
      <c r="N140" s="1" t="s">
        <v>702</v>
      </c>
      <c r="O140" s="7" t="n">
        <v>1730</v>
      </c>
      <c r="P140" s="7" t="n">
        <v>1850</v>
      </c>
      <c r="Q140" s="7" t="s">
        <v>571</v>
      </c>
      <c r="R140" s="7" t="s">
        <v>578</v>
      </c>
      <c r="S140" s="7"/>
      <c r="T140" s="7"/>
      <c r="U140" s="7"/>
      <c r="V140" s="7" t="n">
        <v>0</v>
      </c>
      <c r="W140" s="7" t="n">
        <v>1</v>
      </c>
      <c r="X140" s="8" t="n">
        <v>1</v>
      </c>
      <c r="Y140" s="8" t="n">
        <v>1</v>
      </c>
      <c r="Z140" s="8" t="n">
        <v>1</v>
      </c>
      <c r="AA140" s="8" t="n">
        <v>1</v>
      </c>
      <c r="AB140" s="8" t="n">
        <v>1</v>
      </c>
      <c r="AC140" s="9" t="n">
        <v>0</v>
      </c>
      <c r="AD140" s="10" t="n">
        <v>1</v>
      </c>
      <c r="AE140" s="9" t="n">
        <v>0.5</v>
      </c>
      <c r="AF140" s="8"/>
      <c r="AG140" s="7" t="n">
        <v>2</v>
      </c>
      <c r="AH140" s="7" t="n">
        <v>1</v>
      </c>
      <c r="AI140" s="7" t="n">
        <v>14</v>
      </c>
      <c r="AJ140" s="7" t="n">
        <v>1</v>
      </c>
      <c r="AK140" s="16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 t="n">
        <v>2</v>
      </c>
      <c r="AZ140" s="7"/>
      <c r="BA140" s="7"/>
      <c r="BB140" s="7"/>
      <c r="BC140" s="7"/>
      <c r="BD140" s="7" t="n">
        <v>3</v>
      </c>
      <c r="BE140" s="7"/>
      <c r="BF140" s="7"/>
      <c r="BG140" s="7"/>
      <c r="BH140" s="7" t="n">
        <v>13</v>
      </c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 t="n">
        <v>1</v>
      </c>
      <c r="BX140" s="7"/>
      <c r="BY140" s="7"/>
      <c r="BZ140" s="7" t="n">
        <v>1</v>
      </c>
      <c r="CA140" s="7"/>
      <c r="CB140" s="7"/>
      <c r="CC140" s="7"/>
      <c r="CD140" s="7" t="n">
        <v>5</v>
      </c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 t="n">
        <v>17</v>
      </c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 t="n">
        <v>1</v>
      </c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 t="n">
        <v>1</v>
      </c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17"/>
    </row>
    <row r="141" customFormat="false" ht="12.75" hidden="false" customHeight="false" outlineLevel="0" collapsed="false">
      <c r="A141" s="7" t="s">
        <v>697</v>
      </c>
      <c r="B141" s="6" t="n">
        <v>36292</v>
      </c>
      <c r="C141" s="7" t="s">
        <v>184</v>
      </c>
      <c r="D141" s="7"/>
      <c r="E141" s="11" t="s">
        <v>698</v>
      </c>
      <c r="F141" s="11" t="s">
        <v>699</v>
      </c>
      <c r="G141" s="3" t="s">
        <v>700</v>
      </c>
      <c r="H141" s="3" t="s">
        <v>701</v>
      </c>
      <c r="I141" s="1" t="s">
        <v>697</v>
      </c>
      <c r="J141" s="1" t="n">
        <v>4</v>
      </c>
      <c r="K141" s="1" t="s">
        <v>599</v>
      </c>
      <c r="L141" s="1" t="s">
        <v>179</v>
      </c>
      <c r="M141" s="1" t="s">
        <v>600</v>
      </c>
      <c r="N141" s="1" t="s">
        <v>702</v>
      </c>
      <c r="O141" s="7" t="n">
        <v>1730</v>
      </c>
      <c r="P141" s="7" t="n">
        <v>1850</v>
      </c>
      <c r="Q141" s="7" t="s">
        <v>571</v>
      </c>
      <c r="R141" s="7" t="s">
        <v>578</v>
      </c>
      <c r="S141" s="7"/>
      <c r="T141" s="7"/>
      <c r="U141" s="7"/>
      <c r="V141" s="7" t="n">
        <v>0</v>
      </c>
      <c r="W141" s="7" t="n">
        <v>1</v>
      </c>
      <c r="X141" s="8" t="n">
        <v>1</v>
      </c>
      <c r="Y141" s="8" t="n">
        <v>1</v>
      </c>
      <c r="Z141" s="8" t="n">
        <v>1</v>
      </c>
      <c r="AA141" s="8" t="n">
        <v>1</v>
      </c>
      <c r="AB141" s="8" t="n">
        <v>1</v>
      </c>
      <c r="AC141" s="9" t="n">
        <v>0</v>
      </c>
      <c r="AD141" s="10" t="n">
        <v>1</v>
      </c>
      <c r="AE141" s="9" t="n">
        <v>0.5</v>
      </c>
      <c r="AF141" s="7"/>
      <c r="AG141" s="7" t="n">
        <v>2</v>
      </c>
      <c r="AH141" s="7" t="n">
        <v>40</v>
      </c>
      <c r="AI141" s="7" t="n">
        <v>18</v>
      </c>
      <c r="AJ141" s="7" t="n">
        <v>20</v>
      </c>
      <c r="AK141" s="16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 t="n">
        <v>3</v>
      </c>
      <c r="BE141" s="7"/>
      <c r="BF141" s="7"/>
      <c r="BG141" s="7"/>
      <c r="BH141" s="7" t="n">
        <v>18</v>
      </c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 t="n">
        <v>1</v>
      </c>
      <c r="BX141" s="7"/>
      <c r="BY141" s="7"/>
      <c r="BZ141" s="7"/>
      <c r="CA141" s="7"/>
      <c r="CB141" s="7"/>
      <c r="CC141" s="7"/>
      <c r="CD141" s="7" t="n">
        <v>3</v>
      </c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 t="n">
        <v>10</v>
      </c>
      <c r="DJ141" s="7"/>
      <c r="DK141" s="7"/>
      <c r="DL141" s="7"/>
      <c r="DM141" s="7"/>
      <c r="DN141" s="7" t="n">
        <v>1</v>
      </c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 t="n">
        <v>2</v>
      </c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 t="n">
        <v>6</v>
      </c>
      <c r="ER141" s="7"/>
      <c r="ES141" s="7"/>
      <c r="ET141" s="7"/>
      <c r="EU141" s="7"/>
      <c r="EV141" s="7"/>
      <c r="EW141" s="7"/>
      <c r="EX141" s="7"/>
      <c r="EY141" s="7" t="n">
        <v>1</v>
      </c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17"/>
    </row>
    <row r="142" customFormat="false" ht="12.75" hidden="false" customHeight="false" outlineLevel="0" collapsed="false">
      <c r="A142" s="7" t="s">
        <v>703</v>
      </c>
      <c r="B142" s="6" t="n">
        <v>36295</v>
      </c>
      <c r="C142" s="7" t="s">
        <v>184</v>
      </c>
      <c r="D142" s="7"/>
      <c r="E142" s="11" t="s">
        <v>704</v>
      </c>
      <c r="F142" s="11" t="s">
        <v>705</v>
      </c>
      <c r="G142" s="3" t="s">
        <v>706</v>
      </c>
      <c r="H142" s="3" t="s">
        <v>707</v>
      </c>
      <c r="I142" s="1" t="s">
        <v>703</v>
      </c>
      <c r="J142" s="1" t="n">
        <v>4</v>
      </c>
      <c r="K142" s="1" t="s">
        <v>599</v>
      </c>
      <c r="L142" s="1" t="s">
        <v>179</v>
      </c>
      <c r="M142" s="1" t="s">
        <v>600</v>
      </c>
      <c r="N142" s="1" t="s">
        <v>702</v>
      </c>
      <c r="O142" s="7" t="n">
        <v>946</v>
      </c>
      <c r="P142" s="7" t="n">
        <v>1030</v>
      </c>
      <c r="Q142" s="7" t="s">
        <v>190</v>
      </c>
      <c r="R142" s="7" t="s">
        <v>603</v>
      </c>
      <c r="S142" s="7"/>
      <c r="T142" s="7"/>
      <c r="U142" s="7"/>
      <c r="V142" s="7" t="n">
        <v>0.35</v>
      </c>
      <c r="W142" s="7" t="n">
        <v>2</v>
      </c>
      <c r="X142" s="8" t="n">
        <v>7</v>
      </c>
      <c r="Y142" s="8" t="n">
        <v>4</v>
      </c>
      <c r="Z142" s="8" t="n">
        <v>2</v>
      </c>
      <c r="AA142" s="8" t="n">
        <v>3</v>
      </c>
      <c r="AB142" s="8" t="n">
        <v>4</v>
      </c>
      <c r="AC142" s="9" t="n">
        <v>0.6</v>
      </c>
      <c r="AD142" s="10" t="n">
        <v>3</v>
      </c>
      <c r="AE142" s="9" t="n">
        <v>2.1</v>
      </c>
      <c r="AF142" s="10" t="n">
        <v>0.105</v>
      </c>
      <c r="AG142" s="7" t="n">
        <v>2</v>
      </c>
      <c r="AH142" s="7" t="n">
        <v>0</v>
      </c>
      <c r="AI142" s="7" t="n">
        <v>0</v>
      </c>
      <c r="AJ142" s="7" t="n">
        <v>0</v>
      </c>
      <c r="AK142" s="16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 t="n">
        <v>20</v>
      </c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 t="n">
        <v>9</v>
      </c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 t="n">
        <v>4</v>
      </c>
      <c r="EQ142" s="7" t="n">
        <v>1</v>
      </c>
      <c r="ER142" s="7"/>
      <c r="ES142" s="7"/>
      <c r="ET142" s="7"/>
      <c r="EU142" s="7"/>
      <c r="EV142" s="7"/>
      <c r="EW142" s="7"/>
      <c r="EX142" s="7" t="n">
        <v>3</v>
      </c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 t="n">
        <v>19</v>
      </c>
      <c r="FM142" s="7" t="n">
        <v>14</v>
      </c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17"/>
    </row>
    <row r="143" customFormat="false" ht="12.75" hidden="false" customHeight="false" outlineLevel="0" collapsed="false">
      <c r="A143" s="7" t="s">
        <v>703</v>
      </c>
      <c r="B143" s="6" t="n">
        <v>36295</v>
      </c>
      <c r="C143" s="7" t="s">
        <v>173</v>
      </c>
      <c r="D143" s="7"/>
      <c r="E143" s="11" t="s">
        <v>704</v>
      </c>
      <c r="F143" s="11" t="s">
        <v>705</v>
      </c>
      <c r="G143" s="3" t="s">
        <v>706</v>
      </c>
      <c r="H143" s="3" t="s">
        <v>707</v>
      </c>
      <c r="I143" s="1" t="s">
        <v>703</v>
      </c>
      <c r="J143" s="1" t="n">
        <v>4</v>
      </c>
      <c r="K143" s="1" t="s">
        <v>599</v>
      </c>
      <c r="L143" s="1" t="s">
        <v>179</v>
      </c>
      <c r="M143" s="1" t="s">
        <v>600</v>
      </c>
      <c r="N143" s="1" t="s">
        <v>702</v>
      </c>
      <c r="O143" s="7" t="n">
        <v>946</v>
      </c>
      <c r="P143" s="7" t="n">
        <v>1030</v>
      </c>
      <c r="Q143" s="7" t="s">
        <v>190</v>
      </c>
      <c r="R143" s="7" t="s">
        <v>603</v>
      </c>
      <c r="S143" s="7"/>
      <c r="T143" s="7"/>
      <c r="U143" s="7"/>
      <c r="V143" s="7" t="n">
        <v>0.55</v>
      </c>
      <c r="W143" s="7" t="n">
        <v>3</v>
      </c>
      <c r="X143" s="8" t="n">
        <v>7</v>
      </c>
      <c r="Y143" s="8" t="n">
        <v>4</v>
      </c>
      <c r="Z143" s="8" t="n">
        <v>2</v>
      </c>
      <c r="AA143" s="8" t="n">
        <v>3</v>
      </c>
      <c r="AB143" s="8" t="n">
        <v>4</v>
      </c>
      <c r="AC143" s="9" t="n">
        <v>0.6</v>
      </c>
      <c r="AD143" s="10" t="n">
        <v>3</v>
      </c>
      <c r="AE143" s="9" t="n">
        <v>2.1</v>
      </c>
      <c r="AF143" s="10" t="n">
        <v>0.105</v>
      </c>
      <c r="AG143" s="7" t="n">
        <v>1</v>
      </c>
      <c r="AH143" s="7" t="n">
        <v>0</v>
      </c>
      <c r="AI143" s="7" t="n">
        <v>13</v>
      </c>
      <c r="AJ143" s="7" t="n">
        <v>0</v>
      </c>
      <c r="AK143" s="16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 t="n">
        <v>16</v>
      </c>
      <c r="AY143" s="7"/>
      <c r="AZ143" s="7"/>
      <c r="BA143" s="7"/>
      <c r="BB143" s="7"/>
      <c r="BC143" s="7"/>
      <c r="BD143" s="7"/>
      <c r="BE143" s="7"/>
      <c r="BF143" s="7"/>
      <c r="BG143" s="7"/>
      <c r="BH143" s="7" t="n">
        <v>17</v>
      </c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 t="n">
        <v>20</v>
      </c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 t="n">
        <v>1</v>
      </c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 t="n">
        <v>2</v>
      </c>
      <c r="EL143" s="7"/>
      <c r="EM143" s="7"/>
      <c r="EN143" s="7"/>
      <c r="EO143" s="7"/>
      <c r="EP143" s="7"/>
      <c r="EQ143" s="7" t="n">
        <v>4</v>
      </c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 t="n">
        <v>5</v>
      </c>
      <c r="FL143" s="7" t="n">
        <v>1</v>
      </c>
      <c r="FM143" s="7" t="n">
        <v>16</v>
      </c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17"/>
    </row>
    <row r="144" customFormat="false" ht="12.75" hidden="false" customHeight="false" outlineLevel="0" collapsed="false">
      <c r="A144" s="1" t="s">
        <v>708</v>
      </c>
      <c r="B144" s="2" t="n">
        <v>36299</v>
      </c>
      <c r="C144" s="1" t="s">
        <v>173</v>
      </c>
      <c r="E144" s="18" t="s">
        <v>709</v>
      </c>
      <c r="F144" s="18" t="s">
        <v>710</v>
      </c>
      <c r="G144" s="3" t="s">
        <v>711</v>
      </c>
      <c r="H144" s="3" t="s">
        <v>712</v>
      </c>
      <c r="I144" s="1" t="s">
        <v>708</v>
      </c>
      <c r="J144" s="1" t="n">
        <v>4</v>
      </c>
      <c r="K144" s="1" t="s">
        <v>599</v>
      </c>
      <c r="L144" s="1" t="s">
        <v>179</v>
      </c>
      <c r="M144" s="1" t="s">
        <v>600</v>
      </c>
      <c r="N144" s="1" t="s">
        <v>702</v>
      </c>
      <c r="O144" s="1" t="n">
        <v>1347</v>
      </c>
      <c r="P144" s="1" t="n">
        <v>1413</v>
      </c>
      <c r="Q144" s="1" t="s">
        <v>338</v>
      </c>
      <c r="R144" s="1" t="s">
        <v>713</v>
      </c>
      <c r="V144" s="1" t="n">
        <v>0</v>
      </c>
      <c r="W144" s="7" t="n">
        <v>1</v>
      </c>
      <c r="X144" s="8" t="n">
        <v>4</v>
      </c>
      <c r="Y144" s="8" t="n">
        <v>2</v>
      </c>
      <c r="Z144" s="8" t="n">
        <v>1</v>
      </c>
      <c r="AA144" s="8" t="n">
        <v>2</v>
      </c>
      <c r="AB144" s="8" t="n">
        <v>3</v>
      </c>
      <c r="AC144" s="9" t="n">
        <v>0</v>
      </c>
      <c r="AD144" s="10" t="n">
        <v>1</v>
      </c>
      <c r="AE144" s="9" t="n">
        <v>0.7</v>
      </c>
      <c r="AF144" s="8"/>
      <c r="AG144" s="1" t="n">
        <v>1</v>
      </c>
      <c r="AH144" s="1" t="n">
        <v>0</v>
      </c>
      <c r="AI144" s="1" t="n">
        <v>21</v>
      </c>
      <c r="AJ144" s="1" t="n">
        <v>0</v>
      </c>
      <c r="AK144" s="16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 t="n">
        <v>20</v>
      </c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 t="n">
        <v>19</v>
      </c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17"/>
    </row>
    <row r="145" customFormat="false" ht="12.75" hidden="false" customHeight="false" outlineLevel="0" collapsed="false">
      <c r="A145" s="1" t="s">
        <v>708</v>
      </c>
      <c r="B145" s="2" t="n">
        <v>36299</v>
      </c>
      <c r="C145" s="7" t="s">
        <v>173</v>
      </c>
      <c r="D145" s="7"/>
      <c r="E145" s="18" t="s">
        <v>709</v>
      </c>
      <c r="F145" s="18" t="s">
        <v>710</v>
      </c>
      <c r="G145" s="3" t="s">
        <v>711</v>
      </c>
      <c r="H145" s="3" t="s">
        <v>712</v>
      </c>
      <c r="I145" s="1" t="s">
        <v>708</v>
      </c>
      <c r="J145" s="1" t="n">
        <v>4</v>
      </c>
      <c r="K145" s="1" t="s">
        <v>599</v>
      </c>
      <c r="L145" s="1" t="s">
        <v>179</v>
      </c>
      <c r="M145" s="1" t="s">
        <v>600</v>
      </c>
      <c r="N145" s="1" t="s">
        <v>702</v>
      </c>
      <c r="O145" s="1" t="n">
        <v>1347</v>
      </c>
      <c r="P145" s="1" t="n">
        <v>1413</v>
      </c>
      <c r="Q145" s="1" t="s">
        <v>338</v>
      </c>
      <c r="R145" s="1" t="s">
        <v>713</v>
      </c>
      <c r="V145" s="1" t="n">
        <v>0</v>
      </c>
      <c r="W145" s="7" t="n">
        <v>1</v>
      </c>
      <c r="X145" s="8" t="n">
        <v>4</v>
      </c>
      <c r="Y145" s="8" t="n">
        <v>2</v>
      </c>
      <c r="Z145" s="8" t="n">
        <v>1</v>
      </c>
      <c r="AA145" s="8" t="n">
        <v>2</v>
      </c>
      <c r="AB145" s="8" t="n">
        <v>3</v>
      </c>
      <c r="AC145" s="9" t="n">
        <v>0</v>
      </c>
      <c r="AD145" s="10" t="n">
        <v>1</v>
      </c>
      <c r="AE145" s="9" t="n">
        <v>0.7</v>
      </c>
      <c r="AG145" s="1" t="n">
        <v>1</v>
      </c>
      <c r="AH145" s="1" t="n">
        <v>0</v>
      </c>
      <c r="AI145" s="1" t="n">
        <v>71</v>
      </c>
      <c r="AJ145" s="1" t="n">
        <v>0</v>
      </c>
      <c r="AK145" s="16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 t="n">
        <v>20</v>
      </c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 t="n">
        <v>11</v>
      </c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17"/>
    </row>
    <row r="146" customFormat="false" ht="12.75" hidden="false" customHeight="false" outlineLevel="0" collapsed="false">
      <c r="A146" s="7" t="s">
        <v>714</v>
      </c>
      <c r="B146" s="6" t="n">
        <v>36294</v>
      </c>
      <c r="C146" s="7" t="s">
        <v>173</v>
      </c>
      <c r="D146" s="7"/>
      <c r="E146" s="11" t="s">
        <v>715</v>
      </c>
      <c r="F146" s="11" t="s">
        <v>716</v>
      </c>
      <c r="G146" s="3" t="s">
        <v>717</v>
      </c>
      <c r="H146" s="3" t="s">
        <v>718</v>
      </c>
      <c r="I146" s="1" t="s">
        <v>714</v>
      </c>
      <c r="J146" s="1" t="n">
        <v>4</v>
      </c>
      <c r="K146" s="1" t="s">
        <v>599</v>
      </c>
      <c r="L146" s="1" t="s">
        <v>179</v>
      </c>
      <c r="M146" s="1" t="s">
        <v>600</v>
      </c>
      <c r="N146" s="1" t="s">
        <v>702</v>
      </c>
      <c r="O146" s="7" t="n">
        <v>1107</v>
      </c>
      <c r="P146" s="7" t="n">
        <v>1158</v>
      </c>
      <c r="Q146" s="7" t="s">
        <v>190</v>
      </c>
      <c r="R146" s="7" t="s">
        <v>603</v>
      </c>
      <c r="S146" s="7"/>
      <c r="T146" s="7"/>
      <c r="U146" s="7"/>
      <c r="V146" s="7" t="n">
        <v>1</v>
      </c>
      <c r="W146" s="7" t="n">
        <v>3</v>
      </c>
      <c r="X146" s="8" t="n">
        <v>6</v>
      </c>
      <c r="Y146" s="8" t="n">
        <v>4</v>
      </c>
      <c r="Z146" s="8" t="n">
        <v>2</v>
      </c>
      <c r="AA146" s="8" t="n">
        <v>3</v>
      </c>
      <c r="AB146" s="8" t="n">
        <v>4</v>
      </c>
      <c r="AC146" s="9" t="n">
        <v>0.7</v>
      </c>
      <c r="AD146" s="10" t="n">
        <v>3</v>
      </c>
      <c r="AE146" s="9" t="n">
        <v>0.9</v>
      </c>
      <c r="AF146" s="10" t="n">
        <v>0.099</v>
      </c>
      <c r="AG146" s="7" t="n">
        <v>1</v>
      </c>
      <c r="AH146" s="7" t="n">
        <v>20</v>
      </c>
      <c r="AI146" s="7" t="n">
        <v>11</v>
      </c>
      <c r="AJ146" s="7" t="n">
        <v>150</v>
      </c>
      <c r="AK146" s="16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 t="n">
        <v>18</v>
      </c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 t="n">
        <v>18</v>
      </c>
      <c r="BU146" s="7" t="n">
        <v>1</v>
      </c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 t="n">
        <v>3</v>
      </c>
      <c r="DQ146" s="7"/>
      <c r="DR146" s="7"/>
      <c r="DS146" s="7"/>
      <c r="DT146" s="7"/>
      <c r="DU146" s="7"/>
      <c r="DV146" s="7"/>
      <c r="DW146" s="7"/>
      <c r="DX146" s="7" t="n">
        <v>1</v>
      </c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 t="n">
        <v>1</v>
      </c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 t="n">
        <v>1</v>
      </c>
      <c r="FL146" s="7" t="n">
        <v>8</v>
      </c>
      <c r="FM146" s="7" t="n">
        <v>20</v>
      </c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17"/>
    </row>
    <row r="147" customFormat="false" ht="12.75" hidden="false" customHeight="false" outlineLevel="0" collapsed="false">
      <c r="A147" s="7" t="s">
        <v>714</v>
      </c>
      <c r="B147" s="6" t="n">
        <v>36294</v>
      </c>
      <c r="C147" s="7" t="s">
        <v>184</v>
      </c>
      <c r="D147" s="7"/>
      <c r="E147" s="11" t="s">
        <v>715</v>
      </c>
      <c r="F147" s="11" t="s">
        <v>716</v>
      </c>
      <c r="G147" s="3" t="s">
        <v>717</v>
      </c>
      <c r="H147" s="3" t="s">
        <v>718</v>
      </c>
      <c r="I147" s="1" t="s">
        <v>714</v>
      </c>
      <c r="J147" s="1" t="n">
        <v>4</v>
      </c>
      <c r="K147" s="1" t="s">
        <v>599</v>
      </c>
      <c r="L147" s="1" t="s">
        <v>179</v>
      </c>
      <c r="M147" s="1" t="s">
        <v>600</v>
      </c>
      <c r="N147" s="1" t="s">
        <v>702</v>
      </c>
      <c r="O147" s="7" t="n">
        <v>1107</v>
      </c>
      <c r="P147" s="7" t="n">
        <v>1158</v>
      </c>
      <c r="Q147" s="7" t="s">
        <v>190</v>
      </c>
      <c r="R147" s="7" t="s">
        <v>603</v>
      </c>
      <c r="S147" s="7"/>
      <c r="T147" s="7"/>
      <c r="U147" s="7"/>
      <c r="V147" s="7" t="n">
        <v>1</v>
      </c>
      <c r="W147" s="7" t="n">
        <v>3</v>
      </c>
      <c r="X147" s="8" t="n">
        <v>6</v>
      </c>
      <c r="Y147" s="8" t="n">
        <v>4</v>
      </c>
      <c r="Z147" s="8" t="n">
        <v>2</v>
      </c>
      <c r="AA147" s="8" t="n">
        <v>3</v>
      </c>
      <c r="AB147" s="8" t="n">
        <v>4</v>
      </c>
      <c r="AC147" s="9" t="n">
        <v>0.7</v>
      </c>
      <c r="AD147" s="10" t="n">
        <v>3</v>
      </c>
      <c r="AE147" s="9" t="n">
        <v>0.9</v>
      </c>
      <c r="AF147" s="10" t="n">
        <v>0.099</v>
      </c>
      <c r="AG147" s="7" t="n">
        <v>2</v>
      </c>
      <c r="AH147" s="7" t="n">
        <v>90</v>
      </c>
      <c r="AI147" s="7" t="n">
        <v>0</v>
      </c>
      <c r="AJ147" s="7" t="n">
        <v>220</v>
      </c>
      <c r="AK147" s="16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 t="n">
        <v>20</v>
      </c>
      <c r="BU147" s="7" t="n">
        <v>1</v>
      </c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 t="n">
        <v>3</v>
      </c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 t="n">
        <v>10</v>
      </c>
      <c r="FM147" s="7" t="n">
        <v>19</v>
      </c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17"/>
    </row>
    <row r="148" customFormat="false" ht="12.75" hidden="false" customHeight="false" outlineLevel="0" collapsed="false">
      <c r="A148" s="7" t="s">
        <v>719</v>
      </c>
      <c r="B148" s="6" t="n">
        <v>36295</v>
      </c>
      <c r="C148" s="7" t="s">
        <v>184</v>
      </c>
      <c r="D148" s="7"/>
      <c r="E148" s="11" t="s">
        <v>720</v>
      </c>
      <c r="F148" s="11" t="s">
        <v>721</v>
      </c>
      <c r="G148" s="3" t="s">
        <v>722</v>
      </c>
      <c r="H148" s="3" t="s">
        <v>723</v>
      </c>
      <c r="I148" s="1" t="s">
        <v>719</v>
      </c>
      <c r="J148" s="1" t="n">
        <v>4</v>
      </c>
      <c r="K148" s="1" t="s">
        <v>599</v>
      </c>
      <c r="L148" s="1" t="s">
        <v>179</v>
      </c>
      <c r="M148" s="1" t="s">
        <v>600</v>
      </c>
      <c r="N148" s="1" t="s">
        <v>702</v>
      </c>
      <c r="O148" s="7" t="n">
        <v>852</v>
      </c>
      <c r="P148" s="7" t="n">
        <v>929</v>
      </c>
      <c r="Q148" s="7" t="s">
        <v>190</v>
      </c>
      <c r="R148" s="7" t="s">
        <v>603</v>
      </c>
      <c r="S148" s="7"/>
      <c r="T148" s="7"/>
      <c r="U148" s="7"/>
      <c r="V148" s="7" t="n">
        <v>0.3</v>
      </c>
      <c r="W148" s="7" t="n">
        <v>2</v>
      </c>
      <c r="X148" s="8"/>
      <c r="Y148" s="8"/>
      <c r="Z148" s="8"/>
      <c r="AA148" s="8"/>
      <c r="AB148" s="8"/>
      <c r="AC148" s="9" t="n">
        <v>0</v>
      </c>
      <c r="AD148" s="10" t="n">
        <v>1</v>
      </c>
      <c r="AE148" s="9" t="n">
        <v>1.4</v>
      </c>
      <c r="AF148" s="8"/>
      <c r="AG148" s="7" t="n">
        <v>2</v>
      </c>
      <c r="AH148" s="7" t="n">
        <v>100</v>
      </c>
      <c r="AI148" s="7" t="n">
        <v>0</v>
      </c>
      <c r="AJ148" s="7" t="n">
        <v>1200</v>
      </c>
      <c r="AK148" s="16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 t="n">
        <v>20</v>
      </c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 t="n">
        <v>14</v>
      </c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 t="n">
        <v>4</v>
      </c>
      <c r="FL148" s="7" t="n">
        <v>16</v>
      </c>
      <c r="FM148" s="7" t="n">
        <v>20</v>
      </c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17"/>
    </row>
    <row r="149" customFormat="false" ht="12.75" hidden="false" customHeight="false" outlineLevel="0" collapsed="false">
      <c r="A149" s="7" t="s">
        <v>719</v>
      </c>
      <c r="B149" s="6" t="n">
        <v>36295</v>
      </c>
      <c r="C149" s="7" t="s">
        <v>173</v>
      </c>
      <c r="D149" s="7"/>
      <c r="E149" s="11" t="s">
        <v>720</v>
      </c>
      <c r="F149" s="11" t="s">
        <v>721</v>
      </c>
      <c r="G149" s="3" t="s">
        <v>722</v>
      </c>
      <c r="H149" s="3" t="s">
        <v>723</v>
      </c>
      <c r="I149" s="1" t="s">
        <v>719</v>
      </c>
      <c r="J149" s="1" t="n">
        <v>4</v>
      </c>
      <c r="K149" s="1" t="s">
        <v>599</v>
      </c>
      <c r="L149" s="1" t="s">
        <v>179</v>
      </c>
      <c r="M149" s="1" t="s">
        <v>600</v>
      </c>
      <c r="N149" s="1" t="s">
        <v>702</v>
      </c>
      <c r="O149" s="7" t="n">
        <v>852</v>
      </c>
      <c r="P149" s="7" t="n">
        <v>929</v>
      </c>
      <c r="Q149" s="7" t="s">
        <v>190</v>
      </c>
      <c r="R149" s="7" t="s">
        <v>603</v>
      </c>
      <c r="S149" s="7"/>
      <c r="T149" s="7"/>
      <c r="U149" s="7"/>
      <c r="V149" s="7" t="n">
        <v>0.3</v>
      </c>
      <c r="W149" s="7" t="n">
        <v>2</v>
      </c>
      <c r="X149" s="8"/>
      <c r="Y149" s="8"/>
      <c r="Z149" s="8"/>
      <c r="AA149" s="8"/>
      <c r="AB149" s="8"/>
      <c r="AC149" s="9" t="n">
        <v>0</v>
      </c>
      <c r="AD149" s="10" t="n">
        <v>1</v>
      </c>
      <c r="AE149" s="9" t="n">
        <v>1.4</v>
      </c>
      <c r="AF149" s="7"/>
      <c r="AG149" s="7" t="n">
        <v>1</v>
      </c>
      <c r="AH149" s="7" t="n">
        <v>0</v>
      </c>
      <c r="AI149" s="7" t="n">
        <v>25</v>
      </c>
      <c r="AJ149" s="7" t="n">
        <v>0</v>
      </c>
      <c r="AK149" s="16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 t="n">
        <v>19</v>
      </c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 t="n">
        <v>12</v>
      </c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 t="n">
        <v>1</v>
      </c>
      <c r="FM149" s="7" t="n">
        <v>3</v>
      </c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17"/>
    </row>
    <row r="150" customFormat="false" ht="12.75" hidden="false" customHeight="false" outlineLevel="0" collapsed="false">
      <c r="A150" s="1" t="s">
        <v>724</v>
      </c>
      <c r="B150" s="2" t="n">
        <v>36299</v>
      </c>
      <c r="C150" s="1" t="s">
        <v>184</v>
      </c>
      <c r="E150" s="18" t="s">
        <v>725</v>
      </c>
      <c r="F150" s="18" t="s">
        <v>726</v>
      </c>
      <c r="G150" s="3" t="s">
        <v>727</v>
      </c>
      <c r="H150" s="3" t="s">
        <v>728</v>
      </c>
      <c r="I150" s="1" t="s">
        <v>724</v>
      </c>
      <c r="J150" s="1" t="n">
        <v>4</v>
      </c>
      <c r="K150" s="1" t="s">
        <v>599</v>
      </c>
      <c r="L150" s="1" t="s">
        <v>179</v>
      </c>
      <c r="M150" s="1" t="s">
        <v>600</v>
      </c>
      <c r="N150" s="1" t="s">
        <v>702</v>
      </c>
      <c r="O150" s="1" t="n">
        <v>1425</v>
      </c>
      <c r="P150" s="1" t="n">
        <v>1507</v>
      </c>
      <c r="Q150" s="1" t="s">
        <v>602</v>
      </c>
      <c r="R150" s="1" t="s">
        <v>713</v>
      </c>
      <c r="V150" s="1" t="n">
        <v>0</v>
      </c>
      <c r="W150" s="7" t="n">
        <v>1</v>
      </c>
      <c r="X150" s="8" t="n">
        <v>2</v>
      </c>
      <c r="Y150" s="8" t="n">
        <v>1</v>
      </c>
      <c r="Z150" s="8" t="n">
        <v>1</v>
      </c>
      <c r="AA150" s="8" t="n">
        <v>1</v>
      </c>
      <c r="AB150" s="8" t="n">
        <v>2</v>
      </c>
      <c r="AC150" s="9" t="n">
        <v>0</v>
      </c>
      <c r="AD150" s="10" t="n">
        <v>1</v>
      </c>
      <c r="AE150" s="9" t="n">
        <v>0.2</v>
      </c>
      <c r="AF150" s="8"/>
      <c r="AG150" s="1" t="n">
        <v>2</v>
      </c>
      <c r="AH150" s="1" t="n">
        <v>0</v>
      </c>
      <c r="AI150" s="1" t="n">
        <v>18</v>
      </c>
      <c r="AJ150" s="1" t="n">
        <v>0</v>
      </c>
      <c r="AK150" s="16"/>
      <c r="AL150" s="7"/>
      <c r="AM150" s="7"/>
      <c r="AN150" s="7"/>
      <c r="AO150" s="7"/>
      <c r="AP150" s="7"/>
      <c r="AQ150" s="7"/>
      <c r="AR150" s="7"/>
      <c r="AS150" s="7"/>
      <c r="AT150" s="7" t="n">
        <v>1</v>
      </c>
      <c r="AU150" s="7"/>
      <c r="AV150" s="7"/>
      <c r="AW150" s="7"/>
      <c r="AX150" s="7"/>
      <c r="AY150" s="7"/>
      <c r="AZ150" s="7"/>
      <c r="BA150" s="7"/>
      <c r="BB150" s="7" t="n">
        <v>2</v>
      </c>
      <c r="BC150" s="7"/>
      <c r="BD150" s="7" t="n">
        <v>16</v>
      </c>
      <c r="BE150" s="7"/>
      <c r="BF150" s="7"/>
      <c r="BG150" s="7"/>
      <c r="BH150" s="7" t="n">
        <v>17</v>
      </c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 t="n">
        <v>3</v>
      </c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 t="n">
        <v>2</v>
      </c>
      <c r="CY150" s="7"/>
      <c r="CZ150" s="7"/>
      <c r="DA150" s="7"/>
      <c r="DB150" s="7"/>
      <c r="DC150" s="7"/>
      <c r="DD150" s="7"/>
      <c r="DE150" s="7"/>
      <c r="DF150" s="7"/>
      <c r="DG150" s="7" t="n">
        <v>9</v>
      </c>
      <c r="DH150" s="7"/>
      <c r="DI150" s="7" t="n">
        <v>10</v>
      </c>
      <c r="DJ150" s="7"/>
      <c r="DK150" s="7"/>
      <c r="DL150" s="7" t="n">
        <v>16</v>
      </c>
      <c r="DM150" s="7"/>
      <c r="DN150" s="7"/>
      <c r="DO150" s="7"/>
      <c r="DP150" s="7"/>
      <c r="DQ150" s="7"/>
      <c r="DR150" s="7" t="n">
        <v>1</v>
      </c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 t="n">
        <v>3</v>
      </c>
      <c r="ED150" s="7"/>
      <c r="EE150" s="7"/>
      <c r="EF150" s="7"/>
      <c r="EG150" s="7"/>
      <c r="EH150" s="7"/>
      <c r="EI150" s="7"/>
      <c r="EJ150" s="7"/>
      <c r="EK150" s="7"/>
      <c r="EM150" s="7" t="n">
        <v>1</v>
      </c>
      <c r="EN150" s="7" t="n">
        <v>5</v>
      </c>
      <c r="EO150" s="7"/>
      <c r="EP150" s="7" t="n">
        <v>1</v>
      </c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 t="n">
        <v>1</v>
      </c>
      <c r="FE150" s="7"/>
      <c r="FF150" s="7"/>
      <c r="FG150" s="7"/>
      <c r="FH150" s="7" t="n">
        <v>2</v>
      </c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17"/>
    </row>
    <row r="151" customFormat="false" ht="12.75" hidden="false" customHeight="false" outlineLevel="0" collapsed="false">
      <c r="A151" s="1" t="s">
        <v>729</v>
      </c>
      <c r="B151" s="2" t="n">
        <v>36299</v>
      </c>
      <c r="C151" s="1" t="s">
        <v>173</v>
      </c>
      <c r="E151" s="18" t="s">
        <v>730</v>
      </c>
      <c r="F151" s="18" t="s">
        <v>731</v>
      </c>
      <c r="G151" s="3" t="s">
        <v>732</v>
      </c>
      <c r="H151" s="3" t="s">
        <v>733</v>
      </c>
      <c r="I151" s="1" t="s">
        <v>729</v>
      </c>
      <c r="J151" s="1" t="n">
        <v>4</v>
      </c>
      <c r="K151" s="1" t="s">
        <v>599</v>
      </c>
      <c r="L151" s="1" t="s">
        <v>179</v>
      </c>
      <c r="M151" s="1" t="s">
        <v>600</v>
      </c>
      <c r="N151" s="1" t="s">
        <v>702</v>
      </c>
      <c r="O151" s="1" t="n">
        <v>1220</v>
      </c>
      <c r="P151" s="1" t="n">
        <v>1332</v>
      </c>
      <c r="Q151" s="1" t="s">
        <v>338</v>
      </c>
      <c r="R151" s="1" t="s">
        <v>713</v>
      </c>
      <c r="V151" s="1" t="n">
        <v>0</v>
      </c>
      <c r="W151" s="7" t="n">
        <v>1</v>
      </c>
      <c r="X151" s="8"/>
      <c r="Y151" s="8"/>
      <c r="Z151" s="8"/>
      <c r="AA151" s="8"/>
      <c r="AB151" s="8"/>
      <c r="AC151" s="9"/>
      <c r="AD151" s="10"/>
      <c r="AE151" s="9"/>
      <c r="AF151" s="8"/>
      <c r="AG151" s="1" t="n">
        <v>1</v>
      </c>
      <c r="AH151" s="1" t="n">
        <v>0</v>
      </c>
      <c r="AI151" s="1" t="n">
        <v>18</v>
      </c>
      <c r="AJ151" s="1" t="n">
        <v>0</v>
      </c>
      <c r="AK151" s="16"/>
      <c r="AL151" s="7"/>
      <c r="AM151" s="7"/>
      <c r="AN151" s="7"/>
      <c r="AO151" s="7"/>
      <c r="AP151" s="7"/>
      <c r="AQ151" s="7" t="n">
        <v>3</v>
      </c>
      <c r="AR151" s="7" t="n">
        <v>6</v>
      </c>
      <c r="AS151" s="7"/>
      <c r="AT151" s="7" t="n">
        <v>3</v>
      </c>
      <c r="AU151" s="7"/>
      <c r="AV151" s="7"/>
      <c r="AW151" s="7"/>
      <c r="AX151" s="7"/>
      <c r="AY151" s="7"/>
      <c r="AZ151" s="7"/>
      <c r="BA151" s="7"/>
      <c r="BB151" s="7"/>
      <c r="BC151" s="7" t="n">
        <v>1</v>
      </c>
      <c r="BD151" s="7"/>
      <c r="BE151" s="7"/>
      <c r="BF151" s="7"/>
      <c r="BG151" s="7" t="n">
        <v>20</v>
      </c>
      <c r="BH151" s="7" t="n">
        <v>17</v>
      </c>
      <c r="BI151" s="7" t="n">
        <v>1</v>
      </c>
      <c r="BJ151" s="7"/>
      <c r="BK151" s="7"/>
      <c r="BL151" s="7"/>
      <c r="BM151" s="7"/>
      <c r="BN151" s="7"/>
      <c r="BO151" s="7"/>
      <c r="BP151" s="7" t="n">
        <v>3</v>
      </c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 t="n">
        <v>2</v>
      </c>
      <c r="CC151" s="7"/>
      <c r="CD151" s="7"/>
      <c r="CE151" s="7"/>
      <c r="CF151" s="7"/>
      <c r="CG151" s="7" t="n">
        <v>5</v>
      </c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 t="n">
        <v>2</v>
      </c>
      <c r="CV151" s="7"/>
      <c r="CW151" s="7"/>
      <c r="CX151" s="7"/>
      <c r="CY151" s="7"/>
      <c r="CZ151" s="7"/>
      <c r="DA151" s="7"/>
      <c r="DB151" s="7"/>
      <c r="DC151" s="7"/>
      <c r="DD151" s="7"/>
      <c r="DE151" s="7" t="n">
        <v>12</v>
      </c>
      <c r="DF151" s="7"/>
      <c r="DG151" s="7"/>
      <c r="DH151" s="7"/>
      <c r="DI151" s="7" t="n">
        <v>20</v>
      </c>
      <c r="DJ151" s="7"/>
      <c r="DK151" s="7"/>
      <c r="DL151" s="7"/>
      <c r="DM151" s="7"/>
      <c r="DN151" s="7"/>
      <c r="DO151" s="7"/>
      <c r="DP151" s="7" t="n">
        <v>2</v>
      </c>
      <c r="DQ151" s="7"/>
      <c r="DR151" s="7"/>
      <c r="DS151" s="7"/>
      <c r="DT151" s="7"/>
      <c r="DU151" s="7"/>
      <c r="DV151" s="7"/>
      <c r="DW151" s="7"/>
      <c r="DX151" s="7"/>
      <c r="DY151" s="7" t="n">
        <v>4</v>
      </c>
      <c r="DZ151" s="7"/>
      <c r="EA151" s="7" t="n">
        <v>1</v>
      </c>
      <c r="EB151" s="7"/>
      <c r="EC151" s="7" t="n">
        <v>1</v>
      </c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 t="n">
        <v>11</v>
      </c>
      <c r="EO151" s="7"/>
      <c r="EP151" s="7"/>
      <c r="EQ151" s="7"/>
      <c r="ER151" s="7"/>
      <c r="ES151" s="7"/>
      <c r="ET151" s="7"/>
      <c r="EU151" s="7" t="n">
        <v>2</v>
      </c>
      <c r="EV151" s="7"/>
      <c r="EW151" s="7"/>
      <c r="EX151" s="7"/>
      <c r="EY151" s="7"/>
      <c r="EZ151" s="7"/>
      <c r="FA151" s="7"/>
      <c r="FB151" s="7"/>
      <c r="FC151" s="7"/>
      <c r="FD151" s="7" t="n">
        <v>1</v>
      </c>
      <c r="FE151" s="7" t="n">
        <v>5</v>
      </c>
      <c r="FF151" s="7"/>
      <c r="FG151" s="7" t="n">
        <v>1</v>
      </c>
      <c r="FH151" s="7" t="n">
        <v>3</v>
      </c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17"/>
    </row>
    <row r="152" customFormat="false" ht="12.75" hidden="false" customHeight="false" outlineLevel="0" collapsed="false">
      <c r="A152" s="7" t="s">
        <v>734</v>
      </c>
      <c r="B152" s="6" t="n">
        <v>36294</v>
      </c>
      <c r="C152" s="7" t="s">
        <v>173</v>
      </c>
      <c r="D152" s="7"/>
      <c r="E152" s="11" t="s">
        <v>735</v>
      </c>
      <c r="F152" s="11" t="s">
        <v>736</v>
      </c>
      <c r="G152" s="3" t="s">
        <v>737</v>
      </c>
      <c r="H152" s="3" t="s">
        <v>738</v>
      </c>
      <c r="I152" s="1" t="s">
        <v>734</v>
      </c>
      <c r="J152" s="1" t="n">
        <v>4</v>
      </c>
      <c r="K152" s="1" t="s">
        <v>599</v>
      </c>
      <c r="L152" s="1" t="s">
        <v>179</v>
      </c>
      <c r="M152" s="1" t="s">
        <v>600</v>
      </c>
      <c r="N152" s="1" t="s">
        <v>702</v>
      </c>
      <c r="O152" s="7" t="n">
        <v>1210</v>
      </c>
      <c r="P152" s="7" t="n">
        <v>1220</v>
      </c>
      <c r="Q152" s="7" t="s">
        <v>190</v>
      </c>
      <c r="R152" s="7" t="s">
        <v>603</v>
      </c>
      <c r="S152" s="7" t="s">
        <v>739</v>
      </c>
      <c r="T152" s="7"/>
      <c r="U152" s="7"/>
      <c r="V152" s="7" t="n">
        <v>0</v>
      </c>
      <c r="W152" s="7" t="n">
        <v>1</v>
      </c>
      <c r="X152" s="8" t="n">
        <v>6</v>
      </c>
      <c r="Y152" s="8" t="n">
        <v>4</v>
      </c>
      <c r="Z152" s="8" t="n">
        <v>2</v>
      </c>
      <c r="AA152" s="8" t="n">
        <v>3</v>
      </c>
      <c r="AB152" s="8" t="n">
        <v>4</v>
      </c>
      <c r="AC152" s="9" t="n">
        <v>0</v>
      </c>
      <c r="AD152" s="10" t="n">
        <v>1</v>
      </c>
      <c r="AE152" s="9" t="n">
        <v>2.8</v>
      </c>
      <c r="AF152" s="8"/>
      <c r="AG152" s="7" t="n">
        <v>1</v>
      </c>
      <c r="AH152" s="7" t="n">
        <v>0</v>
      </c>
      <c r="AI152" s="7" t="n">
        <v>0</v>
      </c>
      <c r="AJ152" s="7" t="n">
        <v>0</v>
      </c>
      <c r="AK152" s="16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17"/>
    </row>
    <row r="153" customFormat="false" ht="12.75" hidden="false" customHeight="false" outlineLevel="0" collapsed="false">
      <c r="A153" s="7" t="s">
        <v>740</v>
      </c>
      <c r="B153" s="6" t="n">
        <v>36293</v>
      </c>
      <c r="C153" s="7" t="s">
        <v>173</v>
      </c>
      <c r="D153" s="7"/>
      <c r="E153" s="11" t="s">
        <v>741</v>
      </c>
      <c r="F153" s="11" t="s">
        <v>742</v>
      </c>
      <c r="G153" s="3" t="s">
        <v>743</v>
      </c>
      <c r="H153" s="3" t="s">
        <v>744</v>
      </c>
      <c r="I153" s="1" t="s">
        <v>740</v>
      </c>
      <c r="J153" s="1" t="n">
        <v>4</v>
      </c>
      <c r="K153" s="1" t="s">
        <v>599</v>
      </c>
      <c r="L153" s="1" t="s">
        <v>179</v>
      </c>
      <c r="M153" s="1" t="s">
        <v>600</v>
      </c>
      <c r="N153" s="1" t="s">
        <v>702</v>
      </c>
      <c r="O153" s="7" t="n">
        <v>1754</v>
      </c>
      <c r="P153" s="7" t="n">
        <v>1840</v>
      </c>
      <c r="Q153" s="7" t="s">
        <v>190</v>
      </c>
      <c r="R153" s="7" t="s">
        <v>745</v>
      </c>
      <c r="S153" s="7"/>
      <c r="T153" s="7"/>
      <c r="U153" s="7"/>
      <c r="V153" s="7" t="n">
        <v>0</v>
      </c>
      <c r="W153" s="7" t="n">
        <v>1</v>
      </c>
      <c r="X153" s="8" t="n">
        <v>5</v>
      </c>
      <c r="Y153" s="8" t="n">
        <v>2</v>
      </c>
      <c r="Z153" s="8" t="n">
        <v>2</v>
      </c>
      <c r="AA153" s="8" t="n">
        <v>3</v>
      </c>
      <c r="AB153" s="8" t="n">
        <v>4</v>
      </c>
      <c r="AC153" s="9" t="n">
        <v>0</v>
      </c>
      <c r="AD153" s="10" t="n">
        <v>1</v>
      </c>
      <c r="AE153" s="9" t="n">
        <v>2.1</v>
      </c>
      <c r="AF153" s="7"/>
      <c r="AG153" s="7" t="n">
        <v>1</v>
      </c>
      <c r="AH153" s="7" t="n">
        <v>0</v>
      </c>
      <c r="AI153" s="7" t="n">
        <v>14</v>
      </c>
      <c r="AJ153" s="7" t="n">
        <v>0</v>
      </c>
      <c r="AK153" s="16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 t="n">
        <v>16</v>
      </c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 t="n">
        <v>19</v>
      </c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17"/>
    </row>
    <row r="154" customFormat="false" ht="12.75" hidden="false" customHeight="false" outlineLevel="0" collapsed="false">
      <c r="A154" s="7" t="s">
        <v>740</v>
      </c>
      <c r="B154" s="6" t="n">
        <v>36293</v>
      </c>
      <c r="C154" s="7" t="s">
        <v>173</v>
      </c>
      <c r="D154" s="7"/>
      <c r="E154" s="11" t="s">
        <v>741</v>
      </c>
      <c r="F154" s="11" t="s">
        <v>742</v>
      </c>
      <c r="G154" s="3" t="s">
        <v>743</v>
      </c>
      <c r="H154" s="3" t="s">
        <v>744</v>
      </c>
      <c r="I154" s="1" t="s">
        <v>740</v>
      </c>
      <c r="J154" s="1" t="n">
        <v>4</v>
      </c>
      <c r="K154" s="1" t="s">
        <v>599</v>
      </c>
      <c r="L154" s="1" t="s">
        <v>179</v>
      </c>
      <c r="M154" s="1" t="s">
        <v>600</v>
      </c>
      <c r="N154" s="1" t="s">
        <v>702</v>
      </c>
      <c r="O154" s="7" t="n">
        <v>1754</v>
      </c>
      <c r="P154" s="7" t="n">
        <v>1840</v>
      </c>
      <c r="Q154" s="7" t="s">
        <v>190</v>
      </c>
      <c r="R154" s="7" t="s">
        <v>745</v>
      </c>
      <c r="S154" s="7"/>
      <c r="T154" s="7"/>
      <c r="U154" s="7"/>
      <c r="V154" s="7" t="n">
        <v>0</v>
      </c>
      <c r="W154" s="7" t="n">
        <v>1</v>
      </c>
      <c r="X154" s="8" t="n">
        <v>5</v>
      </c>
      <c r="Y154" s="8" t="n">
        <v>2</v>
      </c>
      <c r="Z154" s="8" t="n">
        <v>2</v>
      </c>
      <c r="AA154" s="8" t="n">
        <v>3</v>
      </c>
      <c r="AB154" s="8" t="n">
        <v>4</v>
      </c>
      <c r="AC154" s="9" t="n">
        <v>0</v>
      </c>
      <c r="AD154" s="10" t="n">
        <v>1</v>
      </c>
      <c r="AE154" s="9" t="n">
        <v>2.1</v>
      </c>
      <c r="AF154" s="7"/>
      <c r="AG154" s="7" t="n">
        <v>1</v>
      </c>
      <c r="AH154" s="7" t="n">
        <v>0</v>
      </c>
      <c r="AI154" s="7" t="n">
        <v>15</v>
      </c>
      <c r="AJ154" s="7" t="n">
        <v>0</v>
      </c>
      <c r="AK154" s="16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 t="n">
        <v>20</v>
      </c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 t="n">
        <v>16</v>
      </c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17"/>
    </row>
    <row r="155" customFormat="false" ht="12.75" hidden="false" customHeight="false" outlineLevel="0" collapsed="false">
      <c r="A155" s="7" t="s">
        <v>746</v>
      </c>
      <c r="B155" s="6" t="n">
        <v>36293</v>
      </c>
      <c r="C155" s="7" t="s">
        <v>173</v>
      </c>
      <c r="D155" s="7"/>
      <c r="E155" s="11" t="s">
        <v>747</v>
      </c>
      <c r="F155" s="11" t="s">
        <v>748</v>
      </c>
      <c r="G155" s="3" t="s">
        <v>749</v>
      </c>
      <c r="H155" s="3" t="s">
        <v>750</v>
      </c>
      <c r="I155" s="1" t="s">
        <v>746</v>
      </c>
      <c r="J155" s="1" t="n">
        <v>4</v>
      </c>
      <c r="K155" s="1" t="s">
        <v>599</v>
      </c>
      <c r="L155" s="1" t="s">
        <v>179</v>
      </c>
      <c r="M155" s="1" t="s">
        <v>600</v>
      </c>
      <c r="N155" s="1" t="s">
        <v>702</v>
      </c>
      <c r="O155" s="7" t="n">
        <v>1702</v>
      </c>
      <c r="P155" s="7" t="n">
        <v>1745</v>
      </c>
      <c r="Q155" s="7" t="s">
        <v>190</v>
      </c>
      <c r="R155" s="7" t="s">
        <v>745</v>
      </c>
      <c r="S155" s="7"/>
      <c r="T155" s="7"/>
      <c r="U155" s="7"/>
      <c r="V155" s="7" t="n">
        <v>0</v>
      </c>
      <c r="W155" s="7" t="n">
        <v>1</v>
      </c>
      <c r="X155" s="8" t="n">
        <v>6</v>
      </c>
      <c r="Y155" s="8" t="n">
        <v>4</v>
      </c>
      <c r="Z155" s="8" t="n">
        <v>2</v>
      </c>
      <c r="AA155" s="8" t="n">
        <v>3</v>
      </c>
      <c r="AB155" s="8" t="n">
        <v>4</v>
      </c>
      <c r="AC155" s="9" t="n">
        <v>0</v>
      </c>
      <c r="AD155" s="10" t="n">
        <v>1</v>
      </c>
      <c r="AE155" s="9" t="n">
        <v>1.2</v>
      </c>
      <c r="AF155" s="8"/>
      <c r="AG155" s="7" t="n">
        <v>1</v>
      </c>
      <c r="AH155" s="7" t="n">
        <v>0</v>
      </c>
      <c r="AI155" s="7" t="n">
        <v>6</v>
      </c>
      <c r="AJ155" s="7" t="n">
        <v>0</v>
      </c>
      <c r="AK155" s="16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 t="n">
        <v>19</v>
      </c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 t="n">
        <v>16</v>
      </c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 t="n">
        <v>1</v>
      </c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 t="n">
        <v>3</v>
      </c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17"/>
    </row>
    <row r="156" customFormat="false" ht="12.75" hidden="false" customHeight="false" outlineLevel="0" collapsed="false">
      <c r="A156" s="7" t="s">
        <v>746</v>
      </c>
      <c r="B156" s="6" t="n">
        <v>36293</v>
      </c>
      <c r="C156" s="7" t="s">
        <v>173</v>
      </c>
      <c r="D156" s="7"/>
      <c r="E156" s="11" t="s">
        <v>747</v>
      </c>
      <c r="F156" s="11" t="s">
        <v>748</v>
      </c>
      <c r="G156" s="3" t="s">
        <v>749</v>
      </c>
      <c r="H156" s="3" t="s">
        <v>750</v>
      </c>
      <c r="I156" s="1" t="s">
        <v>746</v>
      </c>
      <c r="J156" s="1" t="n">
        <v>4</v>
      </c>
      <c r="K156" s="1" t="s">
        <v>599</v>
      </c>
      <c r="L156" s="1" t="s">
        <v>179</v>
      </c>
      <c r="M156" s="1" t="s">
        <v>600</v>
      </c>
      <c r="N156" s="1" t="s">
        <v>702</v>
      </c>
      <c r="O156" s="7" t="n">
        <v>1702</v>
      </c>
      <c r="P156" s="7" t="n">
        <v>1745</v>
      </c>
      <c r="Q156" s="7" t="s">
        <v>190</v>
      </c>
      <c r="R156" s="7" t="s">
        <v>745</v>
      </c>
      <c r="S156" s="7"/>
      <c r="T156" s="7"/>
      <c r="U156" s="7"/>
      <c r="V156" s="7" t="n">
        <v>0</v>
      </c>
      <c r="W156" s="7" t="n">
        <v>1</v>
      </c>
      <c r="X156" s="8" t="n">
        <v>6</v>
      </c>
      <c r="Y156" s="8" t="n">
        <v>4</v>
      </c>
      <c r="Z156" s="8" t="n">
        <v>2</v>
      </c>
      <c r="AA156" s="8" t="n">
        <v>3</v>
      </c>
      <c r="AB156" s="8" t="n">
        <v>4</v>
      </c>
      <c r="AC156" s="9" t="n">
        <v>0</v>
      </c>
      <c r="AD156" s="10" t="n">
        <v>1</v>
      </c>
      <c r="AE156" s="9" t="n">
        <v>1.2</v>
      </c>
      <c r="AF156" s="7"/>
      <c r="AG156" s="7" t="n">
        <v>1</v>
      </c>
      <c r="AH156" s="7" t="n">
        <v>0</v>
      </c>
      <c r="AI156" s="7" t="n">
        <v>10</v>
      </c>
      <c r="AJ156" s="7" t="n">
        <v>0</v>
      </c>
      <c r="AK156" s="16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n">
        <v>17</v>
      </c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 t="n">
        <v>20</v>
      </c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17"/>
    </row>
    <row r="157" customFormat="false" ht="12.75" hidden="false" customHeight="false" outlineLevel="0" collapsed="false">
      <c r="A157" s="7" t="s">
        <v>751</v>
      </c>
      <c r="B157" s="6" t="n">
        <v>36294</v>
      </c>
      <c r="C157" s="7" t="s">
        <v>173</v>
      </c>
      <c r="D157" s="7"/>
      <c r="E157" s="11" t="s">
        <v>752</v>
      </c>
      <c r="F157" s="11" t="s">
        <v>753</v>
      </c>
      <c r="G157" s="3" t="s">
        <v>754</v>
      </c>
      <c r="H157" s="3" t="s">
        <v>755</v>
      </c>
      <c r="I157" s="1" t="s">
        <v>751</v>
      </c>
      <c r="J157" s="1" t="n">
        <v>4</v>
      </c>
      <c r="K157" s="1" t="s">
        <v>599</v>
      </c>
      <c r="L157" s="1" t="s">
        <v>179</v>
      </c>
      <c r="M157" s="1" t="s">
        <v>600</v>
      </c>
      <c r="N157" s="1" t="s">
        <v>702</v>
      </c>
      <c r="O157" s="7" t="n">
        <v>909</v>
      </c>
      <c r="P157" s="7" t="n">
        <v>1030</v>
      </c>
      <c r="Q157" s="7" t="s">
        <v>190</v>
      </c>
      <c r="R157" s="7" t="s">
        <v>603</v>
      </c>
      <c r="S157" s="7"/>
      <c r="T157" s="7"/>
      <c r="U157" s="7"/>
      <c r="V157" s="7" t="n">
        <v>0</v>
      </c>
      <c r="W157" s="7" t="n">
        <v>1</v>
      </c>
      <c r="X157" s="8" t="n">
        <v>2</v>
      </c>
      <c r="Y157" s="8" t="n">
        <v>1</v>
      </c>
      <c r="Z157" s="8" t="n">
        <v>1</v>
      </c>
      <c r="AA157" s="8" t="n">
        <v>1</v>
      </c>
      <c r="AB157" s="8" t="n">
        <v>2</v>
      </c>
      <c r="AC157" s="9" t="n">
        <v>0</v>
      </c>
      <c r="AD157" s="10" t="n">
        <v>1</v>
      </c>
      <c r="AE157" s="9" t="n">
        <v>1.4</v>
      </c>
      <c r="AF157" s="8"/>
      <c r="AG157" s="7" t="n">
        <v>1</v>
      </c>
      <c r="AH157" s="7" t="n">
        <v>0</v>
      </c>
      <c r="AI157" s="7" t="n">
        <v>13</v>
      </c>
      <c r="AJ157" s="7" t="n">
        <v>0</v>
      </c>
      <c r="AK157" s="16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 t="n">
        <v>16</v>
      </c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 t="n">
        <v>5</v>
      </c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 t="n">
        <v>1</v>
      </c>
      <c r="CZ157" s="7"/>
      <c r="DA157" s="7" t="n">
        <v>2</v>
      </c>
      <c r="DB157" s="7"/>
      <c r="DC157" s="7"/>
      <c r="DD157" s="7" t="n">
        <v>1</v>
      </c>
      <c r="DE157" s="7"/>
      <c r="DF157" s="7"/>
      <c r="DG157" s="7" t="n">
        <v>9</v>
      </c>
      <c r="DH157" s="7"/>
      <c r="DI157" s="7" t="n">
        <v>5</v>
      </c>
      <c r="DJ157" s="7"/>
      <c r="DK157" s="7"/>
      <c r="DL157" s="7"/>
      <c r="DM157" s="7"/>
      <c r="DN157" s="7" t="n">
        <v>2</v>
      </c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 t="n">
        <v>8</v>
      </c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 t="n">
        <v>1</v>
      </c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17"/>
    </row>
    <row r="158" customFormat="false" ht="12.75" hidden="false" customHeight="false" outlineLevel="0" collapsed="false">
      <c r="A158" s="7" t="s">
        <v>751</v>
      </c>
      <c r="B158" s="6" t="n">
        <v>36294</v>
      </c>
      <c r="C158" s="7" t="s">
        <v>184</v>
      </c>
      <c r="D158" s="7"/>
      <c r="E158" s="11" t="s">
        <v>752</v>
      </c>
      <c r="F158" s="11" t="s">
        <v>753</v>
      </c>
      <c r="G158" s="3" t="s">
        <v>754</v>
      </c>
      <c r="H158" s="3" t="s">
        <v>755</v>
      </c>
      <c r="I158" s="1" t="s">
        <v>751</v>
      </c>
      <c r="J158" s="1" t="n">
        <v>4</v>
      </c>
      <c r="K158" s="1" t="s">
        <v>599</v>
      </c>
      <c r="L158" s="1" t="s">
        <v>179</v>
      </c>
      <c r="M158" s="1" t="s">
        <v>600</v>
      </c>
      <c r="N158" s="1" t="s">
        <v>702</v>
      </c>
      <c r="O158" s="7" t="n">
        <v>909</v>
      </c>
      <c r="P158" s="7" t="n">
        <v>1030</v>
      </c>
      <c r="Q158" s="7" t="s">
        <v>190</v>
      </c>
      <c r="R158" s="7" t="s">
        <v>603</v>
      </c>
      <c r="S158" s="7"/>
      <c r="T158" s="7"/>
      <c r="U158" s="7"/>
      <c r="V158" s="7" t="n">
        <v>0</v>
      </c>
      <c r="W158" s="7" t="n">
        <v>1</v>
      </c>
      <c r="X158" s="8" t="n">
        <v>2</v>
      </c>
      <c r="Y158" s="8" t="n">
        <v>1</v>
      </c>
      <c r="Z158" s="8" t="n">
        <v>1</v>
      </c>
      <c r="AA158" s="8" t="n">
        <v>1</v>
      </c>
      <c r="AB158" s="8" t="n">
        <v>2</v>
      </c>
      <c r="AC158" s="9" t="n">
        <v>0</v>
      </c>
      <c r="AD158" s="10" t="n">
        <v>1</v>
      </c>
      <c r="AE158" s="9" t="n">
        <v>1.4</v>
      </c>
      <c r="AF158" s="7"/>
      <c r="AG158" s="7" t="n">
        <v>2</v>
      </c>
      <c r="AH158" s="7" t="n">
        <v>0</v>
      </c>
      <c r="AI158" s="7" t="n">
        <v>26</v>
      </c>
      <c r="AJ158" s="7" t="n">
        <v>0</v>
      </c>
      <c r="AK158" s="16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G158" s="7" t="n">
        <v>1</v>
      </c>
      <c r="BH158" s="7" t="n">
        <v>8</v>
      </c>
      <c r="BI158" s="7"/>
      <c r="BJ158" s="7"/>
      <c r="BK158" s="7"/>
      <c r="BL158" s="7"/>
      <c r="BM158" s="7"/>
      <c r="BN158" s="7"/>
      <c r="BO158" s="7"/>
      <c r="BP158" s="7"/>
      <c r="BQ158" s="7"/>
      <c r="BR158" s="7" t="n">
        <v>2</v>
      </c>
      <c r="BS158" s="7"/>
      <c r="BT158" s="7"/>
      <c r="BU158" s="7"/>
      <c r="BV158" s="7"/>
      <c r="BW158" s="7" t="n">
        <v>1</v>
      </c>
      <c r="BX158" s="7"/>
      <c r="BY158" s="7"/>
      <c r="BZ158" s="7" t="n">
        <v>7</v>
      </c>
      <c r="CA158" s="7"/>
      <c r="CB158" s="7"/>
      <c r="CC158" s="7"/>
      <c r="CD158" s="7"/>
      <c r="CE158" s="7"/>
      <c r="CF158" s="7"/>
      <c r="CG158" s="7"/>
      <c r="CH158" s="7"/>
      <c r="CI158" s="7"/>
      <c r="CJ158" s="7" t="n">
        <v>4</v>
      </c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 t="n">
        <v>1</v>
      </c>
      <c r="CY158" s="7"/>
      <c r="CZ158" s="7"/>
      <c r="DA158" s="7" t="n">
        <v>2</v>
      </c>
      <c r="DB158" s="7"/>
      <c r="DC158" s="7"/>
      <c r="DD158" s="7"/>
      <c r="DE158" s="7"/>
      <c r="DF158" s="7"/>
      <c r="DG158" s="7" t="n">
        <v>10</v>
      </c>
      <c r="DH158" s="7"/>
      <c r="DI158" s="7" t="n">
        <v>16</v>
      </c>
      <c r="DJ158" s="7" t="n">
        <v>1</v>
      </c>
      <c r="DK158" s="7"/>
      <c r="DL158" s="7" t="n">
        <v>1</v>
      </c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 t="n">
        <v>10</v>
      </c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W158" s="7"/>
      <c r="EX158" s="7" t="n">
        <v>2</v>
      </c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17"/>
    </row>
    <row r="159" customFormat="false" ht="12.75" hidden="false" customHeight="false" outlineLevel="0" collapsed="false">
      <c r="A159" s="7" t="s">
        <v>756</v>
      </c>
      <c r="B159" s="6" t="n">
        <v>36293</v>
      </c>
      <c r="C159" s="7" t="s">
        <v>173</v>
      </c>
      <c r="D159" s="7"/>
      <c r="E159" s="11" t="s">
        <v>757</v>
      </c>
      <c r="F159" s="11" t="s">
        <v>758</v>
      </c>
      <c r="G159" s="3" t="s">
        <v>759</v>
      </c>
      <c r="H159" s="3" t="s">
        <v>760</v>
      </c>
      <c r="I159" s="1" t="s">
        <v>756</v>
      </c>
      <c r="J159" s="1" t="n">
        <v>4</v>
      </c>
      <c r="K159" s="1" t="s">
        <v>599</v>
      </c>
      <c r="L159" s="1" t="s">
        <v>179</v>
      </c>
      <c r="M159" s="1" t="s">
        <v>600</v>
      </c>
      <c r="N159" s="1" t="s">
        <v>702</v>
      </c>
      <c r="O159" s="7" t="n">
        <v>1549</v>
      </c>
      <c r="P159" s="7" t="n">
        <v>1655</v>
      </c>
      <c r="Q159" s="7" t="s">
        <v>190</v>
      </c>
      <c r="R159" s="7" t="s">
        <v>745</v>
      </c>
      <c r="S159" s="7"/>
      <c r="T159" s="7"/>
      <c r="U159" s="7"/>
      <c r="V159" s="7" t="n">
        <v>0</v>
      </c>
      <c r="W159" s="7" t="n">
        <v>1</v>
      </c>
      <c r="X159" s="8" t="n">
        <v>2</v>
      </c>
      <c r="Y159" s="8" t="n">
        <v>1</v>
      </c>
      <c r="Z159" s="8" t="n">
        <v>1</v>
      </c>
      <c r="AA159" s="8" t="n">
        <v>1</v>
      </c>
      <c r="AB159" s="8" t="n">
        <v>1</v>
      </c>
      <c r="AC159" s="9" t="n">
        <v>0</v>
      </c>
      <c r="AD159" s="10" t="n">
        <v>1</v>
      </c>
      <c r="AE159" s="9" t="n">
        <v>1</v>
      </c>
      <c r="AF159" s="8"/>
      <c r="AG159" s="7" t="n">
        <v>1</v>
      </c>
      <c r="AH159" s="7" t="n">
        <v>0</v>
      </c>
      <c r="AI159" s="7" t="n">
        <v>11</v>
      </c>
      <c r="AJ159" s="7" t="n">
        <v>0</v>
      </c>
      <c r="AK159" s="16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 t="n">
        <v>4</v>
      </c>
      <c r="BD159" s="7"/>
      <c r="BE159" s="7"/>
      <c r="BF159" s="7"/>
      <c r="BG159" s="7"/>
      <c r="BH159" s="7" t="n">
        <v>11</v>
      </c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 t="n">
        <v>3</v>
      </c>
      <c r="CD159" s="7"/>
      <c r="CE159" s="7"/>
      <c r="CF159" s="7"/>
      <c r="CG159" s="7"/>
      <c r="CH159" s="7"/>
      <c r="CI159" s="7"/>
      <c r="CJ159" s="7" t="n">
        <v>13</v>
      </c>
      <c r="CK159" s="7"/>
      <c r="CL159" s="7" t="n">
        <v>1</v>
      </c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 t="n">
        <v>3</v>
      </c>
      <c r="DM159" s="7"/>
      <c r="DN159" s="7" t="n">
        <v>3</v>
      </c>
      <c r="DO159" s="7"/>
      <c r="DP159" s="7" t="n">
        <v>1</v>
      </c>
      <c r="DQ159" s="7"/>
      <c r="DR159" s="7"/>
      <c r="DS159" s="7"/>
      <c r="DT159" s="7"/>
      <c r="DU159" s="7"/>
      <c r="DV159" s="7" t="n">
        <v>5</v>
      </c>
      <c r="DW159" s="7"/>
      <c r="DX159" s="7"/>
      <c r="DY159" s="7"/>
      <c r="DZ159" s="7" t="n">
        <v>1</v>
      </c>
      <c r="EA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 t="n">
        <v>20</v>
      </c>
      <c r="ER159" s="7"/>
      <c r="ES159" s="7"/>
      <c r="ET159" s="7"/>
      <c r="EU159" s="7"/>
      <c r="EW159" s="7"/>
      <c r="EX159" s="7" t="n">
        <v>1</v>
      </c>
      <c r="EY159" s="7"/>
      <c r="EZ159" s="7"/>
      <c r="FA159" s="7"/>
      <c r="FB159" s="7"/>
      <c r="FC159" s="7"/>
      <c r="FD159" s="7" t="n">
        <v>1</v>
      </c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 t="n">
        <v>2</v>
      </c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17"/>
    </row>
    <row r="160" customFormat="false" ht="12.75" hidden="false" customHeight="false" outlineLevel="0" collapsed="false">
      <c r="A160" s="7" t="s">
        <v>756</v>
      </c>
      <c r="B160" s="6" t="n">
        <v>36293</v>
      </c>
      <c r="C160" s="7" t="s">
        <v>173</v>
      </c>
      <c r="D160" s="7"/>
      <c r="E160" s="11" t="s">
        <v>757</v>
      </c>
      <c r="F160" s="11" t="s">
        <v>758</v>
      </c>
      <c r="G160" s="3" t="s">
        <v>759</v>
      </c>
      <c r="H160" s="3" t="s">
        <v>760</v>
      </c>
      <c r="I160" s="1" t="s">
        <v>756</v>
      </c>
      <c r="J160" s="1" t="n">
        <v>4</v>
      </c>
      <c r="K160" s="1" t="s">
        <v>599</v>
      </c>
      <c r="L160" s="1" t="s">
        <v>179</v>
      </c>
      <c r="M160" s="1" t="s">
        <v>600</v>
      </c>
      <c r="N160" s="1" t="s">
        <v>702</v>
      </c>
      <c r="O160" s="7" t="n">
        <v>1549</v>
      </c>
      <c r="P160" s="7" t="n">
        <v>1655</v>
      </c>
      <c r="Q160" s="7" t="s">
        <v>190</v>
      </c>
      <c r="R160" s="7" t="s">
        <v>745</v>
      </c>
      <c r="S160" s="7"/>
      <c r="T160" s="7"/>
      <c r="U160" s="7"/>
      <c r="V160" s="7" t="n">
        <v>0</v>
      </c>
      <c r="W160" s="7" t="n">
        <v>1</v>
      </c>
      <c r="X160" s="8" t="n">
        <v>2</v>
      </c>
      <c r="Y160" s="8" t="n">
        <v>1</v>
      </c>
      <c r="Z160" s="8" t="n">
        <v>1</v>
      </c>
      <c r="AA160" s="8" t="n">
        <v>1</v>
      </c>
      <c r="AB160" s="8" t="n">
        <v>1</v>
      </c>
      <c r="AC160" s="9" t="n">
        <v>0</v>
      </c>
      <c r="AD160" s="10" t="n">
        <v>1</v>
      </c>
      <c r="AE160" s="9" t="n">
        <v>1</v>
      </c>
      <c r="AF160" s="7"/>
      <c r="AG160" s="7" t="n">
        <v>1</v>
      </c>
      <c r="AH160" s="7" t="n">
        <v>0</v>
      </c>
      <c r="AI160" s="7" t="n">
        <v>5</v>
      </c>
      <c r="AJ160" s="7" t="n">
        <v>0</v>
      </c>
      <c r="AK160" s="16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 t="n">
        <v>4</v>
      </c>
      <c r="BD160" s="7"/>
      <c r="BE160" s="7"/>
      <c r="BF160" s="7"/>
      <c r="BG160" s="7"/>
      <c r="BH160" s="7" t="n">
        <v>13</v>
      </c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 t="n">
        <v>2</v>
      </c>
      <c r="BX160" s="7"/>
      <c r="BY160" s="7"/>
      <c r="BZ160" s="7"/>
      <c r="CA160" s="7"/>
      <c r="CB160" s="7"/>
      <c r="CC160" s="7" t="n">
        <v>11</v>
      </c>
      <c r="CD160" s="7"/>
      <c r="CE160" s="7"/>
      <c r="CF160" s="7"/>
      <c r="CG160" s="7"/>
      <c r="CH160" s="7"/>
      <c r="CI160" s="7"/>
      <c r="CJ160" s="7" t="n">
        <v>9</v>
      </c>
      <c r="CK160" s="7"/>
      <c r="CL160" s="7"/>
      <c r="CM160" s="7"/>
      <c r="CN160" s="7"/>
      <c r="CO160" s="7"/>
      <c r="CP160" s="7" t="n">
        <v>1</v>
      </c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 t="n">
        <v>1</v>
      </c>
      <c r="DE160" s="7" t="n">
        <v>1</v>
      </c>
      <c r="DF160" s="7"/>
      <c r="DG160" s="7"/>
      <c r="DH160" s="7"/>
      <c r="DI160" s="7"/>
      <c r="DJ160" s="7"/>
      <c r="DK160" s="7"/>
      <c r="DL160" s="7" t="n">
        <v>3</v>
      </c>
      <c r="DM160" s="7"/>
      <c r="DN160" s="7" t="n">
        <v>3</v>
      </c>
      <c r="DO160" s="7"/>
      <c r="DP160" s="7" t="n">
        <v>1</v>
      </c>
      <c r="DQ160" s="7"/>
      <c r="DR160" s="7"/>
      <c r="DS160" s="7"/>
      <c r="DT160" s="7"/>
      <c r="DU160" s="7"/>
      <c r="DV160" s="7" t="n">
        <v>3</v>
      </c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 t="n">
        <v>2</v>
      </c>
      <c r="EO160" s="7"/>
      <c r="EP160" s="7"/>
      <c r="EQ160" s="7" t="n">
        <v>18</v>
      </c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 t="n">
        <v>1</v>
      </c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17"/>
    </row>
    <row r="161" customFormat="false" ht="12.75" hidden="false" customHeight="false" outlineLevel="0" collapsed="false">
      <c r="A161" s="7" t="s">
        <v>761</v>
      </c>
      <c r="B161" s="6" t="n">
        <v>36293</v>
      </c>
      <c r="C161" s="7" t="s">
        <v>173</v>
      </c>
      <c r="D161" s="7"/>
      <c r="E161" s="11" t="s">
        <v>762</v>
      </c>
      <c r="F161" s="11" t="s">
        <v>763</v>
      </c>
      <c r="G161" s="3" t="s">
        <v>764</v>
      </c>
      <c r="H161" s="3" t="s">
        <v>765</v>
      </c>
      <c r="I161" s="1" t="s">
        <v>761</v>
      </c>
      <c r="J161" s="1" t="n">
        <v>4</v>
      </c>
      <c r="K161" s="1" t="s">
        <v>599</v>
      </c>
      <c r="L161" s="1" t="s">
        <v>179</v>
      </c>
      <c r="M161" s="1" t="s">
        <v>600</v>
      </c>
      <c r="N161" s="1" t="s">
        <v>702</v>
      </c>
      <c r="O161" s="7" t="n">
        <v>1502</v>
      </c>
      <c r="P161" s="7" t="n">
        <v>1542</v>
      </c>
      <c r="Q161" s="7" t="s">
        <v>190</v>
      </c>
      <c r="R161" s="7" t="s">
        <v>745</v>
      </c>
      <c r="S161" s="7"/>
      <c r="T161" s="7"/>
      <c r="U161" s="7"/>
      <c r="V161" s="7" t="n">
        <v>0</v>
      </c>
      <c r="W161" s="7" t="n">
        <v>1</v>
      </c>
      <c r="X161" s="8" t="n">
        <v>2</v>
      </c>
      <c r="Y161" s="8" t="n">
        <v>1</v>
      </c>
      <c r="Z161" s="8" t="n">
        <v>1</v>
      </c>
      <c r="AA161" s="8" t="n">
        <v>1</v>
      </c>
      <c r="AB161" s="8" t="n">
        <v>2</v>
      </c>
      <c r="AC161" s="9" t="n">
        <v>0</v>
      </c>
      <c r="AD161" s="10" t="n">
        <v>1</v>
      </c>
      <c r="AE161" s="9" t="n">
        <v>1</v>
      </c>
      <c r="AF161" s="7"/>
      <c r="AG161" s="7" t="n">
        <v>1</v>
      </c>
      <c r="AH161" s="7" t="n">
        <v>0</v>
      </c>
      <c r="AI161" s="7" t="n">
        <v>14</v>
      </c>
      <c r="AJ161" s="7" t="n">
        <v>0</v>
      </c>
      <c r="AK161" s="16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 t="n">
        <v>2</v>
      </c>
      <c r="BD161" s="7"/>
      <c r="BE161" s="7"/>
      <c r="BF161" s="7"/>
      <c r="BG161" s="7"/>
      <c r="BH161" s="7" t="n">
        <v>20</v>
      </c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 t="n">
        <v>1</v>
      </c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 t="n">
        <v>2</v>
      </c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 t="n">
        <v>2</v>
      </c>
      <c r="DM161" s="7"/>
      <c r="DN161" s="7"/>
      <c r="DO161" s="7"/>
      <c r="DP161" s="7"/>
      <c r="DQ161" s="7"/>
      <c r="DR161" s="7"/>
      <c r="DS161" s="7"/>
      <c r="DT161" s="7"/>
      <c r="DU161" s="7"/>
      <c r="DV161" s="7" t="n">
        <v>7</v>
      </c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 t="n">
        <v>19</v>
      </c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17"/>
    </row>
    <row r="162" customFormat="false" ht="12.75" hidden="false" customHeight="false" outlineLevel="0" collapsed="false">
      <c r="A162" s="7" t="s">
        <v>761</v>
      </c>
      <c r="B162" s="6" t="n">
        <v>36293</v>
      </c>
      <c r="C162" s="7" t="s">
        <v>173</v>
      </c>
      <c r="D162" s="7"/>
      <c r="E162" s="11" t="s">
        <v>762</v>
      </c>
      <c r="F162" s="11" t="s">
        <v>763</v>
      </c>
      <c r="G162" s="3" t="s">
        <v>764</v>
      </c>
      <c r="H162" s="3" t="s">
        <v>765</v>
      </c>
      <c r="I162" s="1" t="s">
        <v>761</v>
      </c>
      <c r="J162" s="1" t="n">
        <v>4</v>
      </c>
      <c r="K162" s="1" t="s">
        <v>599</v>
      </c>
      <c r="L162" s="1" t="s">
        <v>179</v>
      </c>
      <c r="M162" s="1" t="s">
        <v>600</v>
      </c>
      <c r="N162" s="1" t="s">
        <v>702</v>
      </c>
      <c r="O162" s="7" t="n">
        <v>1502</v>
      </c>
      <c r="P162" s="7" t="n">
        <v>1542</v>
      </c>
      <c r="Q162" s="7" t="s">
        <v>190</v>
      </c>
      <c r="R162" s="7" t="s">
        <v>745</v>
      </c>
      <c r="S162" s="7"/>
      <c r="T162" s="7"/>
      <c r="U162" s="7"/>
      <c r="V162" s="7" t="n">
        <v>0</v>
      </c>
      <c r="W162" s="7" t="n">
        <v>1</v>
      </c>
      <c r="X162" s="8" t="n">
        <v>2</v>
      </c>
      <c r="Y162" s="8" t="n">
        <v>1</v>
      </c>
      <c r="Z162" s="8" t="n">
        <v>1</v>
      </c>
      <c r="AA162" s="8" t="n">
        <v>1</v>
      </c>
      <c r="AB162" s="8" t="n">
        <v>2</v>
      </c>
      <c r="AC162" s="9" t="n">
        <v>0</v>
      </c>
      <c r="AD162" s="10" t="n">
        <v>1</v>
      </c>
      <c r="AE162" s="9" t="n">
        <v>1</v>
      </c>
      <c r="AF162" s="7"/>
      <c r="AG162" s="7" t="n">
        <v>1</v>
      </c>
      <c r="AH162" s="7" t="n">
        <v>0</v>
      </c>
      <c r="AI162" s="7" t="n">
        <v>2</v>
      </c>
      <c r="AJ162" s="7" t="n">
        <v>0</v>
      </c>
      <c r="AK162" s="16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 t="n">
        <v>0</v>
      </c>
      <c r="BD162" s="7"/>
      <c r="BE162" s="7"/>
      <c r="BF162" s="7"/>
      <c r="BG162" s="7"/>
      <c r="BH162" s="7" t="n">
        <v>18</v>
      </c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 t="n">
        <v>9</v>
      </c>
      <c r="DM162" s="7"/>
      <c r="DN162" s="7"/>
      <c r="DO162" s="7"/>
      <c r="DP162" s="7"/>
      <c r="DQ162" s="7"/>
      <c r="DR162" s="7"/>
      <c r="DS162" s="7"/>
      <c r="DT162" s="7"/>
      <c r="DU162" s="7"/>
      <c r="DV162" s="7" t="n">
        <v>9</v>
      </c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 t="n">
        <v>12</v>
      </c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17"/>
    </row>
    <row r="163" customFormat="false" ht="12.75" hidden="false" customHeight="false" outlineLevel="0" collapsed="false">
      <c r="A163" s="1" t="s">
        <v>766</v>
      </c>
      <c r="B163" s="2" t="n">
        <v>36299</v>
      </c>
      <c r="C163" s="1" t="s">
        <v>173</v>
      </c>
      <c r="E163" s="18" t="s">
        <v>767</v>
      </c>
      <c r="F163" s="18" t="s">
        <v>768</v>
      </c>
      <c r="G163" s="3" t="s">
        <v>769</v>
      </c>
      <c r="H163" s="3" t="s">
        <v>770</v>
      </c>
      <c r="I163" s="1" t="s">
        <v>766</v>
      </c>
      <c r="J163" s="1" t="n">
        <v>4</v>
      </c>
      <c r="K163" s="1" t="s">
        <v>599</v>
      </c>
      <c r="L163" s="1" t="s">
        <v>179</v>
      </c>
      <c r="M163" s="1" t="s">
        <v>600</v>
      </c>
      <c r="N163" s="1" t="s">
        <v>702</v>
      </c>
      <c r="O163" s="1" t="n">
        <v>1053</v>
      </c>
      <c r="P163" s="1" t="n">
        <v>1117</v>
      </c>
      <c r="Q163" s="1" t="s">
        <v>182</v>
      </c>
      <c r="R163" s="1" t="s">
        <v>713</v>
      </c>
      <c r="V163" s="1" t="n">
        <v>0</v>
      </c>
      <c r="W163" s="7" t="n">
        <v>1</v>
      </c>
      <c r="X163" s="8" t="n">
        <v>5</v>
      </c>
      <c r="Y163" s="8" t="n">
        <v>3</v>
      </c>
      <c r="Z163" s="8" t="n">
        <v>2</v>
      </c>
      <c r="AA163" s="8" t="n">
        <v>2</v>
      </c>
      <c r="AB163" s="8" t="n">
        <v>3</v>
      </c>
      <c r="AC163" s="9" t="n">
        <v>0</v>
      </c>
      <c r="AD163" s="10" t="n">
        <v>1</v>
      </c>
      <c r="AE163" s="9" t="n">
        <v>0.3</v>
      </c>
      <c r="AF163" s="8"/>
      <c r="AG163" s="1" t="n">
        <v>1</v>
      </c>
      <c r="AH163" s="1" t="n">
        <v>0</v>
      </c>
      <c r="AI163" s="1" t="n">
        <v>113</v>
      </c>
      <c r="AJ163" s="1" t="n">
        <v>0</v>
      </c>
      <c r="AK163" s="16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 t="n">
        <v>20</v>
      </c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 t="n">
        <v>4</v>
      </c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 t="n">
        <v>2</v>
      </c>
      <c r="ED163" s="7"/>
      <c r="EE163" s="7"/>
      <c r="EF163" s="7"/>
      <c r="EG163" s="7"/>
      <c r="EH163" s="7"/>
      <c r="EI163" s="7"/>
      <c r="EJ163" s="7" t="n">
        <v>1</v>
      </c>
      <c r="EK163" s="7"/>
      <c r="EL163" s="7"/>
      <c r="EM163" s="7"/>
      <c r="EN163" s="7"/>
      <c r="EO163" s="7"/>
      <c r="EP163" s="7" t="n">
        <v>9</v>
      </c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 t="n">
        <v>1</v>
      </c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17"/>
    </row>
    <row r="164" customFormat="false" ht="12.75" hidden="false" customHeight="false" outlineLevel="0" collapsed="false">
      <c r="A164" s="1" t="s">
        <v>771</v>
      </c>
      <c r="B164" s="2" t="n">
        <v>36299</v>
      </c>
      <c r="C164" s="1" t="s">
        <v>184</v>
      </c>
      <c r="E164" s="18" t="s">
        <v>772</v>
      </c>
      <c r="F164" s="18" t="s">
        <v>773</v>
      </c>
      <c r="G164" s="3" t="s">
        <v>774</v>
      </c>
      <c r="H164" s="3" t="s">
        <v>775</v>
      </c>
      <c r="I164" s="1" t="s">
        <v>771</v>
      </c>
      <c r="J164" s="1" t="n">
        <v>4</v>
      </c>
      <c r="K164" s="1" t="s">
        <v>599</v>
      </c>
      <c r="L164" s="1" t="s">
        <v>179</v>
      </c>
      <c r="M164" s="1" t="s">
        <v>600</v>
      </c>
      <c r="N164" s="1" t="s">
        <v>702</v>
      </c>
      <c r="O164" s="1" t="n">
        <v>1133</v>
      </c>
      <c r="P164" s="1" t="n">
        <v>1203</v>
      </c>
      <c r="Q164" s="1" t="s">
        <v>338</v>
      </c>
      <c r="R164" s="1" t="s">
        <v>713</v>
      </c>
      <c r="V164" s="1" t="n">
        <v>0</v>
      </c>
      <c r="W164" s="7" t="n">
        <v>1</v>
      </c>
      <c r="X164" s="8" t="n">
        <v>5</v>
      </c>
      <c r="Y164" s="8" t="n">
        <v>3</v>
      </c>
      <c r="Z164" s="8" t="n">
        <v>2</v>
      </c>
      <c r="AA164" s="8" t="n">
        <v>2</v>
      </c>
      <c r="AB164" s="8" t="n">
        <v>3</v>
      </c>
      <c r="AC164" s="9" t="n">
        <v>0</v>
      </c>
      <c r="AD164" s="10" t="n">
        <v>1</v>
      </c>
      <c r="AE164" s="9" t="n">
        <v>5.1</v>
      </c>
      <c r="AF164" s="8"/>
      <c r="AG164" s="1" t="n">
        <v>2</v>
      </c>
      <c r="AH164" s="1" t="n">
        <v>0</v>
      </c>
      <c r="AI164" s="1" t="n">
        <v>16</v>
      </c>
      <c r="AJ164" s="1" t="n">
        <v>0</v>
      </c>
      <c r="AK164" s="16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 t="n">
        <v>4</v>
      </c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 t="n">
        <v>20</v>
      </c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 t="n">
        <v>8</v>
      </c>
      <c r="ER164" s="7"/>
      <c r="ES164" s="7"/>
      <c r="ET164" s="7"/>
      <c r="EU164" s="7"/>
      <c r="EV164" s="7"/>
      <c r="EW164" s="7"/>
      <c r="EX164" s="7" t="n">
        <v>4</v>
      </c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17"/>
    </row>
    <row r="165" customFormat="false" ht="12.75" hidden="false" customHeight="false" outlineLevel="0" collapsed="false">
      <c r="A165" s="1" t="s">
        <v>771</v>
      </c>
      <c r="B165" s="2" t="n">
        <v>36299</v>
      </c>
      <c r="C165" s="1" t="s">
        <v>173</v>
      </c>
      <c r="E165" s="18" t="s">
        <v>772</v>
      </c>
      <c r="F165" s="18" t="s">
        <v>773</v>
      </c>
      <c r="G165" s="3" t="s">
        <v>774</v>
      </c>
      <c r="H165" s="3" t="s">
        <v>775</v>
      </c>
      <c r="I165" s="1" t="s">
        <v>771</v>
      </c>
      <c r="J165" s="1" t="n">
        <v>4</v>
      </c>
      <c r="K165" s="1" t="s">
        <v>599</v>
      </c>
      <c r="L165" s="1" t="s">
        <v>179</v>
      </c>
      <c r="M165" s="1" t="s">
        <v>600</v>
      </c>
      <c r="N165" s="1" t="s">
        <v>702</v>
      </c>
      <c r="O165" s="1" t="n">
        <v>1133</v>
      </c>
      <c r="P165" s="1" t="n">
        <v>1203</v>
      </c>
      <c r="Q165" s="1" t="s">
        <v>338</v>
      </c>
      <c r="R165" s="1" t="s">
        <v>713</v>
      </c>
      <c r="V165" s="1" t="n">
        <v>0</v>
      </c>
      <c r="W165" s="7" t="n">
        <v>1</v>
      </c>
      <c r="X165" s="8" t="n">
        <v>5</v>
      </c>
      <c r="Y165" s="8" t="n">
        <v>3</v>
      </c>
      <c r="Z165" s="8" t="n">
        <v>2</v>
      </c>
      <c r="AA165" s="8" t="n">
        <v>2</v>
      </c>
      <c r="AB165" s="8" t="n">
        <v>3</v>
      </c>
      <c r="AC165" s="9" t="n">
        <v>0</v>
      </c>
      <c r="AD165" s="10" t="n">
        <v>1</v>
      </c>
      <c r="AE165" s="9" t="n">
        <v>5.1</v>
      </c>
      <c r="AG165" s="1" t="n">
        <v>1</v>
      </c>
      <c r="AH165" s="1" t="n">
        <v>0</v>
      </c>
      <c r="AI165" s="1" t="n">
        <v>53</v>
      </c>
      <c r="AJ165" s="1" t="n">
        <v>0</v>
      </c>
      <c r="AK165" s="16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 t="n">
        <v>20</v>
      </c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 t="n">
        <v>1</v>
      </c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 t="n">
        <v>9</v>
      </c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17"/>
    </row>
    <row r="166" customFormat="false" ht="12.75" hidden="false" customHeight="false" outlineLevel="0" collapsed="false">
      <c r="A166" s="7" t="s">
        <v>776</v>
      </c>
      <c r="B166" s="6" t="n">
        <v>36293</v>
      </c>
      <c r="C166" s="7" t="s">
        <v>173</v>
      </c>
      <c r="D166" s="7"/>
      <c r="E166" s="11" t="s">
        <v>777</v>
      </c>
      <c r="F166" s="11" t="s">
        <v>778</v>
      </c>
      <c r="G166" s="3" t="s">
        <v>779</v>
      </c>
      <c r="H166" s="3" t="s">
        <v>780</v>
      </c>
      <c r="J166" s="1" t="n">
        <v>4</v>
      </c>
      <c r="K166" s="1" t="s">
        <v>599</v>
      </c>
      <c r="L166" s="1" t="s">
        <v>179</v>
      </c>
      <c r="M166" s="1" t="s">
        <v>600</v>
      </c>
      <c r="N166" s="1" t="s">
        <v>702</v>
      </c>
      <c r="O166" s="7" t="n">
        <v>1419</v>
      </c>
      <c r="P166" s="7" t="n">
        <v>1458</v>
      </c>
      <c r="Q166" s="7" t="s">
        <v>190</v>
      </c>
      <c r="R166" s="7" t="s">
        <v>745</v>
      </c>
      <c r="S166" s="7"/>
      <c r="T166" s="7"/>
      <c r="U166" s="7"/>
      <c r="V166" s="7" t="n">
        <v>0</v>
      </c>
      <c r="W166" s="7" t="n">
        <v>1</v>
      </c>
      <c r="X166" s="8"/>
      <c r="Y166" s="8"/>
      <c r="Z166" s="8"/>
      <c r="AA166" s="8"/>
      <c r="AB166" s="8"/>
      <c r="AC166" s="9" t="n">
        <v>0</v>
      </c>
      <c r="AD166" s="10" t="n">
        <v>1</v>
      </c>
      <c r="AE166" s="9" t="n">
        <v>0.8</v>
      </c>
      <c r="AF166" s="8"/>
      <c r="AG166" s="7" t="n">
        <v>1</v>
      </c>
      <c r="AH166" s="7" t="n">
        <v>0</v>
      </c>
      <c r="AI166" s="7" t="n">
        <v>31</v>
      </c>
      <c r="AJ166" s="7" t="n">
        <v>0</v>
      </c>
      <c r="AK166" s="16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 t="n">
        <v>20</v>
      </c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 t="n">
        <v>5</v>
      </c>
      <c r="DQ166" s="7"/>
      <c r="DR166" s="7"/>
      <c r="DS166" s="7"/>
      <c r="DT166" s="7"/>
      <c r="DU166" s="7"/>
      <c r="DV166" s="7" t="n">
        <v>9</v>
      </c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 t="n">
        <v>1</v>
      </c>
      <c r="EO166" s="7"/>
      <c r="EP166" s="7"/>
      <c r="EQ166" s="7" t="n">
        <v>7</v>
      </c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 t="n">
        <v>1</v>
      </c>
      <c r="FO166" s="7"/>
      <c r="FP166" s="7" t="n">
        <v>1</v>
      </c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17"/>
    </row>
    <row r="167" customFormat="false" ht="12.75" hidden="false" customHeight="false" outlineLevel="0" collapsed="false">
      <c r="A167" s="7" t="s">
        <v>776</v>
      </c>
      <c r="B167" s="6" t="n">
        <v>36293</v>
      </c>
      <c r="C167" s="7" t="s">
        <v>173</v>
      </c>
      <c r="D167" s="7"/>
      <c r="E167" s="11" t="s">
        <v>777</v>
      </c>
      <c r="F167" s="11" t="s">
        <v>778</v>
      </c>
      <c r="G167" s="3" t="s">
        <v>779</v>
      </c>
      <c r="H167" s="3" t="s">
        <v>780</v>
      </c>
      <c r="J167" s="1" t="n">
        <v>4</v>
      </c>
      <c r="K167" s="1" t="s">
        <v>599</v>
      </c>
      <c r="L167" s="1" t="s">
        <v>179</v>
      </c>
      <c r="M167" s="1" t="s">
        <v>600</v>
      </c>
      <c r="N167" s="1" t="s">
        <v>702</v>
      </c>
      <c r="O167" s="7" t="n">
        <v>1419</v>
      </c>
      <c r="P167" s="7" t="n">
        <v>1458</v>
      </c>
      <c r="Q167" s="7" t="s">
        <v>190</v>
      </c>
      <c r="R167" s="7" t="s">
        <v>745</v>
      </c>
      <c r="S167" s="7"/>
      <c r="T167" s="7"/>
      <c r="U167" s="7"/>
      <c r="V167" s="7" t="n">
        <v>0</v>
      </c>
      <c r="W167" s="7" t="n">
        <v>1</v>
      </c>
      <c r="X167" s="8"/>
      <c r="Y167" s="8"/>
      <c r="Z167" s="8"/>
      <c r="AA167" s="8"/>
      <c r="AB167" s="8"/>
      <c r="AC167" s="9" t="n">
        <v>0</v>
      </c>
      <c r="AD167" s="10" t="n">
        <v>1</v>
      </c>
      <c r="AE167" s="9" t="n">
        <v>0.8</v>
      </c>
      <c r="AF167" s="7"/>
      <c r="AG167" s="7" t="n">
        <v>1</v>
      </c>
      <c r="AH167" s="7" t="n">
        <v>0</v>
      </c>
      <c r="AI167" s="7" t="n">
        <v>29</v>
      </c>
      <c r="AJ167" s="7" t="n">
        <v>0</v>
      </c>
      <c r="AK167" s="16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 t="n">
        <v>10</v>
      </c>
      <c r="BD167" s="7"/>
      <c r="BE167" s="7"/>
      <c r="BF167" s="7"/>
      <c r="BG167" s="7"/>
      <c r="BH167" s="7" t="n">
        <v>20</v>
      </c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 t="n">
        <v>1</v>
      </c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 t="n">
        <v>3</v>
      </c>
      <c r="DQ167" s="7"/>
      <c r="DR167" s="7"/>
      <c r="DS167" s="7"/>
      <c r="DT167" s="7"/>
      <c r="DU167" s="7"/>
      <c r="DV167" s="7" t="n">
        <v>3</v>
      </c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 t="n">
        <v>7</v>
      </c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17"/>
    </row>
    <row r="168" customFormat="false" ht="12.75" hidden="false" customHeight="false" outlineLevel="0" collapsed="false">
      <c r="A168" s="7" t="s">
        <v>781</v>
      </c>
      <c r="B168" s="6" t="n">
        <v>36293</v>
      </c>
      <c r="C168" s="7" t="s">
        <v>173</v>
      </c>
      <c r="D168" s="7"/>
      <c r="E168" s="11" t="s">
        <v>782</v>
      </c>
      <c r="F168" s="11" t="s">
        <v>783</v>
      </c>
      <c r="G168" s="3" t="s">
        <v>784</v>
      </c>
      <c r="H168" s="3" t="s">
        <v>785</v>
      </c>
      <c r="I168" s="1" t="s">
        <v>781</v>
      </c>
      <c r="J168" s="1" t="n">
        <v>4</v>
      </c>
      <c r="K168" s="1" t="s">
        <v>599</v>
      </c>
      <c r="L168" s="1" t="s">
        <v>179</v>
      </c>
      <c r="M168" s="1" t="s">
        <v>600</v>
      </c>
      <c r="N168" s="1" t="s">
        <v>702</v>
      </c>
      <c r="O168" s="7" t="n">
        <v>1302</v>
      </c>
      <c r="P168" s="7" t="n">
        <v>1340</v>
      </c>
      <c r="Q168" s="7" t="s">
        <v>190</v>
      </c>
      <c r="R168" s="7" t="s">
        <v>745</v>
      </c>
      <c r="S168" s="7"/>
      <c r="T168" s="7"/>
      <c r="U168" s="7"/>
      <c r="V168" s="7" t="n">
        <v>0</v>
      </c>
      <c r="W168" s="7" t="n">
        <v>1</v>
      </c>
      <c r="X168" s="8" t="n">
        <v>2</v>
      </c>
      <c r="Y168" s="8" t="n">
        <v>1</v>
      </c>
      <c r="Z168" s="8" t="n">
        <v>1</v>
      </c>
      <c r="AA168" s="8" t="n">
        <v>1</v>
      </c>
      <c r="AB168" s="8" t="n">
        <v>2</v>
      </c>
      <c r="AC168" s="9" t="n">
        <v>0</v>
      </c>
      <c r="AD168" s="10" t="n">
        <v>1</v>
      </c>
      <c r="AE168" s="9" t="n">
        <v>0.4</v>
      </c>
      <c r="AF168" s="8"/>
      <c r="AG168" s="7" t="n">
        <v>1</v>
      </c>
      <c r="AH168" s="7" t="n">
        <v>0</v>
      </c>
      <c r="AI168" s="7" t="n">
        <v>6</v>
      </c>
      <c r="AJ168" s="7" t="n">
        <v>0</v>
      </c>
      <c r="AK168" s="16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 t="n">
        <v>4</v>
      </c>
      <c r="BD168" s="7"/>
      <c r="BE168" s="7"/>
      <c r="BF168" s="7"/>
      <c r="BG168" s="7"/>
      <c r="BH168" s="7" t="n">
        <v>13</v>
      </c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 t="n">
        <v>1</v>
      </c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 t="n">
        <v>8</v>
      </c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 t="n">
        <v>1</v>
      </c>
      <c r="EL168" s="7"/>
      <c r="EM168" s="7"/>
      <c r="EN168" s="7"/>
      <c r="EO168" s="7"/>
      <c r="EP168" s="7" t="n">
        <v>19</v>
      </c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 t="n">
        <v>1</v>
      </c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17"/>
    </row>
    <row r="169" customFormat="false" ht="12.75" hidden="false" customHeight="false" outlineLevel="0" collapsed="false">
      <c r="A169" s="7" t="s">
        <v>781</v>
      </c>
      <c r="B169" s="6" t="n">
        <v>36293</v>
      </c>
      <c r="C169" s="7" t="s">
        <v>173</v>
      </c>
      <c r="D169" s="7"/>
      <c r="E169" s="11" t="s">
        <v>782</v>
      </c>
      <c r="F169" s="11" t="s">
        <v>783</v>
      </c>
      <c r="G169" s="3" t="s">
        <v>784</v>
      </c>
      <c r="H169" s="3" t="s">
        <v>785</v>
      </c>
      <c r="I169" s="1" t="s">
        <v>781</v>
      </c>
      <c r="J169" s="1" t="n">
        <v>4</v>
      </c>
      <c r="K169" s="1" t="s">
        <v>599</v>
      </c>
      <c r="L169" s="1" t="s">
        <v>179</v>
      </c>
      <c r="M169" s="1" t="s">
        <v>600</v>
      </c>
      <c r="N169" s="1" t="s">
        <v>702</v>
      </c>
      <c r="O169" s="7" t="n">
        <v>1302</v>
      </c>
      <c r="P169" s="7" t="n">
        <v>1340</v>
      </c>
      <c r="Q169" s="7" t="s">
        <v>190</v>
      </c>
      <c r="R169" s="7" t="s">
        <v>745</v>
      </c>
      <c r="S169" s="7"/>
      <c r="T169" s="7"/>
      <c r="U169" s="7"/>
      <c r="V169" s="7" t="n">
        <v>0</v>
      </c>
      <c r="W169" s="7" t="n">
        <v>1</v>
      </c>
      <c r="X169" s="8" t="n">
        <v>2</v>
      </c>
      <c r="Y169" s="8" t="n">
        <v>1</v>
      </c>
      <c r="Z169" s="8" t="n">
        <v>1</v>
      </c>
      <c r="AA169" s="8" t="n">
        <v>1</v>
      </c>
      <c r="AB169" s="8" t="n">
        <v>2</v>
      </c>
      <c r="AC169" s="9" t="n">
        <v>0</v>
      </c>
      <c r="AD169" s="10" t="n">
        <v>1</v>
      </c>
      <c r="AE169" s="9" t="n">
        <v>0.4</v>
      </c>
      <c r="AF169" s="7"/>
      <c r="AG169" s="7" t="n">
        <v>1</v>
      </c>
      <c r="AH169" s="7" t="n">
        <v>0</v>
      </c>
      <c r="AI169" s="7" t="n">
        <v>5</v>
      </c>
      <c r="AJ169" s="7" t="n">
        <v>0</v>
      </c>
      <c r="AK169" s="16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 t="n">
        <v>13</v>
      </c>
      <c r="BD169" s="7"/>
      <c r="BE169" s="7"/>
      <c r="BF169" s="7"/>
      <c r="BG169" s="7"/>
      <c r="BH169" s="7" t="n">
        <v>14</v>
      </c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 t="n">
        <v>2</v>
      </c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 t="n">
        <v>8</v>
      </c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 t="n">
        <v>19</v>
      </c>
      <c r="EQ169" s="7"/>
      <c r="ER169" s="7"/>
      <c r="ES169" s="7"/>
      <c r="ET169" s="7"/>
      <c r="EU169" s="7"/>
      <c r="EV169" s="7"/>
      <c r="EW169" s="7"/>
      <c r="EX169" s="7"/>
      <c r="EY169" s="7"/>
      <c r="EZ169" s="7" t="n">
        <v>1</v>
      </c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17"/>
    </row>
    <row r="170" customFormat="false" ht="12.75" hidden="false" customHeight="false" outlineLevel="0" collapsed="false">
      <c r="A170" s="1" t="s">
        <v>786</v>
      </c>
      <c r="B170" s="2" t="n">
        <v>36299</v>
      </c>
      <c r="C170" s="1" t="s">
        <v>184</v>
      </c>
      <c r="E170" s="18" t="s">
        <v>787</v>
      </c>
      <c r="F170" s="18" t="s">
        <v>788</v>
      </c>
      <c r="G170" s="3" t="s">
        <v>789</v>
      </c>
      <c r="H170" s="3" t="s">
        <v>790</v>
      </c>
      <c r="I170" s="1" t="s">
        <v>786</v>
      </c>
      <c r="J170" s="1" t="n">
        <v>4</v>
      </c>
      <c r="K170" s="1" t="s">
        <v>599</v>
      </c>
      <c r="L170" s="1" t="s">
        <v>179</v>
      </c>
      <c r="M170" s="1" t="s">
        <v>600</v>
      </c>
      <c r="N170" s="1" t="s">
        <v>702</v>
      </c>
      <c r="O170" s="1" t="n">
        <v>922</v>
      </c>
      <c r="P170" s="1" t="n">
        <v>955</v>
      </c>
      <c r="Q170" s="1" t="s">
        <v>190</v>
      </c>
      <c r="R170" s="1" t="s">
        <v>713</v>
      </c>
      <c r="V170" s="1" t="n">
        <v>0</v>
      </c>
      <c r="W170" s="7" t="n">
        <v>1</v>
      </c>
      <c r="X170" s="8" t="n">
        <v>5</v>
      </c>
      <c r="Y170" s="8" t="n">
        <v>4</v>
      </c>
      <c r="Z170" s="8" t="n">
        <v>2</v>
      </c>
      <c r="AA170" s="8" t="n">
        <v>3</v>
      </c>
      <c r="AB170" s="8" t="n">
        <v>4</v>
      </c>
      <c r="AC170" s="9" t="n">
        <v>0</v>
      </c>
      <c r="AD170" s="10" t="n">
        <v>1</v>
      </c>
      <c r="AE170" s="9" t="n">
        <v>6.2</v>
      </c>
      <c r="AF170" s="8"/>
      <c r="AG170" s="1" t="n">
        <v>2</v>
      </c>
      <c r="AH170" s="1" t="n">
        <v>0</v>
      </c>
      <c r="AI170" s="1" t="n">
        <v>0</v>
      </c>
      <c r="AJ170" s="1" t="n">
        <v>0</v>
      </c>
      <c r="AK170" s="16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 t="n">
        <v>12</v>
      </c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 t="n">
        <v>18</v>
      </c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 t="n">
        <v>18</v>
      </c>
      <c r="DQ170" s="7"/>
      <c r="DR170" s="7"/>
      <c r="DS170" s="7"/>
      <c r="DT170" s="7"/>
      <c r="DU170" s="7"/>
      <c r="DV170" s="7" t="n">
        <v>10</v>
      </c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 t="n">
        <v>1</v>
      </c>
      <c r="ER170" s="7"/>
      <c r="ES170" s="7"/>
      <c r="ET170" s="7"/>
      <c r="EU170" s="7"/>
      <c r="EV170" s="7"/>
      <c r="EW170" s="7"/>
      <c r="EX170" s="7" t="n">
        <v>18</v>
      </c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17"/>
    </row>
    <row r="171" customFormat="false" ht="12.75" hidden="false" customHeight="false" outlineLevel="0" collapsed="false">
      <c r="A171" s="1" t="s">
        <v>786</v>
      </c>
      <c r="B171" s="2" t="n">
        <v>36299</v>
      </c>
      <c r="C171" s="1" t="s">
        <v>173</v>
      </c>
      <c r="E171" s="18" t="s">
        <v>787</v>
      </c>
      <c r="F171" s="18" t="s">
        <v>788</v>
      </c>
      <c r="G171" s="3" t="s">
        <v>789</v>
      </c>
      <c r="H171" s="3" t="s">
        <v>790</v>
      </c>
      <c r="I171" s="1" t="s">
        <v>786</v>
      </c>
      <c r="J171" s="1" t="n">
        <v>4</v>
      </c>
      <c r="K171" s="1" t="s">
        <v>599</v>
      </c>
      <c r="L171" s="1" t="s">
        <v>179</v>
      </c>
      <c r="M171" s="1" t="s">
        <v>600</v>
      </c>
      <c r="N171" s="1" t="s">
        <v>702</v>
      </c>
      <c r="O171" s="1" t="n">
        <v>922</v>
      </c>
      <c r="P171" s="1" t="n">
        <v>955</v>
      </c>
      <c r="Q171" s="1" t="s">
        <v>190</v>
      </c>
      <c r="R171" s="1" t="s">
        <v>713</v>
      </c>
      <c r="V171" s="1" t="n">
        <v>0</v>
      </c>
      <c r="W171" s="7" t="n">
        <v>1</v>
      </c>
      <c r="X171" s="8" t="n">
        <v>5</v>
      </c>
      <c r="Y171" s="8" t="n">
        <v>4</v>
      </c>
      <c r="Z171" s="8" t="n">
        <v>2</v>
      </c>
      <c r="AA171" s="8" t="n">
        <v>3</v>
      </c>
      <c r="AB171" s="8" t="n">
        <v>4</v>
      </c>
      <c r="AC171" s="9" t="n">
        <v>0</v>
      </c>
      <c r="AD171" s="10" t="n">
        <v>1</v>
      </c>
      <c r="AE171" s="9" t="n">
        <v>6.2</v>
      </c>
      <c r="AG171" s="1" t="n">
        <v>1</v>
      </c>
      <c r="AH171" s="1" t="n">
        <v>0</v>
      </c>
      <c r="AI171" s="1" t="n">
        <v>37</v>
      </c>
      <c r="AJ171" s="1" t="n">
        <v>0</v>
      </c>
      <c r="AK171" s="16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 t="n">
        <v>2</v>
      </c>
      <c r="AY171" s="7"/>
      <c r="AZ171" s="7"/>
      <c r="BA171" s="7"/>
      <c r="BB171" s="7"/>
      <c r="BC171" s="7"/>
      <c r="BD171" s="7"/>
      <c r="BE171" s="7"/>
      <c r="BF171" s="7"/>
      <c r="BG171" s="7"/>
      <c r="BH171" s="7" t="n">
        <v>20</v>
      </c>
      <c r="BI171" s="7"/>
      <c r="BJ171" s="7"/>
      <c r="BK171" s="7" t="n">
        <v>1</v>
      </c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17"/>
    </row>
    <row r="172" customFormat="false" ht="12.75" hidden="false" customHeight="false" outlineLevel="0" collapsed="false">
      <c r="A172" s="1" t="s">
        <v>791</v>
      </c>
      <c r="B172" s="2" t="n">
        <v>36299</v>
      </c>
      <c r="C172" s="1" t="s">
        <v>184</v>
      </c>
      <c r="E172" s="18" t="s">
        <v>792</v>
      </c>
      <c r="F172" s="18" t="s">
        <v>793</v>
      </c>
      <c r="G172" s="3" t="s">
        <v>794</v>
      </c>
      <c r="H172" s="3" t="s">
        <v>795</v>
      </c>
      <c r="I172" s="1" t="s">
        <v>791</v>
      </c>
      <c r="J172" s="1" t="n">
        <v>4</v>
      </c>
      <c r="K172" s="1" t="s">
        <v>599</v>
      </c>
      <c r="L172" s="1" t="s">
        <v>179</v>
      </c>
      <c r="M172" s="1" t="s">
        <v>600</v>
      </c>
      <c r="N172" s="1" t="s">
        <v>702</v>
      </c>
      <c r="O172" s="1" t="n">
        <v>1008</v>
      </c>
      <c r="P172" s="1" t="n">
        <v>1037</v>
      </c>
      <c r="Q172" s="1" t="s">
        <v>182</v>
      </c>
      <c r="R172" s="1" t="s">
        <v>713</v>
      </c>
      <c r="V172" s="1" t="n">
        <v>0</v>
      </c>
      <c r="W172" s="7" t="n">
        <v>1</v>
      </c>
      <c r="X172" s="8" t="n">
        <v>4</v>
      </c>
      <c r="Y172" s="8" t="n">
        <v>3</v>
      </c>
      <c r="Z172" s="8" t="n">
        <v>1</v>
      </c>
      <c r="AA172" s="8" t="n">
        <v>2</v>
      </c>
      <c r="AB172" s="8" t="n">
        <v>3</v>
      </c>
      <c r="AC172" s="9" t="n">
        <v>0</v>
      </c>
      <c r="AD172" s="10" t="n">
        <v>1</v>
      </c>
      <c r="AE172" s="9" t="n">
        <v>1.5</v>
      </c>
      <c r="AF172" s="8"/>
      <c r="AG172" s="1" t="n">
        <v>2</v>
      </c>
      <c r="AH172" s="1" t="n">
        <v>0</v>
      </c>
      <c r="AI172" s="1" t="n">
        <v>7</v>
      </c>
      <c r="AJ172" s="1" t="n">
        <v>0</v>
      </c>
      <c r="AK172" s="16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 t="n">
        <v>4</v>
      </c>
      <c r="BD172" s="7"/>
      <c r="BE172" s="7"/>
      <c r="BF172" s="7"/>
      <c r="BG172" s="7"/>
      <c r="BH172" s="7" t="n">
        <v>20</v>
      </c>
      <c r="BI172" s="7"/>
      <c r="BJ172" s="7"/>
      <c r="BK172" s="7" t="n">
        <v>5</v>
      </c>
      <c r="BL172" s="7"/>
      <c r="BM172" s="7"/>
      <c r="BN172" s="7"/>
      <c r="BO172" s="7"/>
      <c r="BP172" s="7"/>
      <c r="BQ172" s="7"/>
      <c r="BR172" s="7"/>
      <c r="BS172" s="7"/>
      <c r="BT172" s="7" t="n">
        <v>19</v>
      </c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 t="n">
        <v>5</v>
      </c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17"/>
    </row>
    <row r="173" customFormat="false" ht="12.75" hidden="false" customHeight="false" outlineLevel="0" collapsed="false">
      <c r="A173" s="1" t="s">
        <v>791</v>
      </c>
      <c r="B173" s="2" t="n">
        <v>36299</v>
      </c>
      <c r="C173" s="1" t="s">
        <v>173</v>
      </c>
      <c r="E173" s="18" t="s">
        <v>792</v>
      </c>
      <c r="F173" s="18" t="s">
        <v>793</v>
      </c>
      <c r="G173" s="3" t="s">
        <v>794</v>
      </c>
      <c r="H173" s="3" t="s">
        <v>795</v>
      </c>
      <c r="I173" s="1" t="s">
        <v>791</v>
      </c>
      <c r="J173" s="1" t="n">
        <v>4</v>
      </c>
      <c r="K173" s="1" t="s">
        <v>599</v>
      </c>
      <c r="L173" s="1" t="s">
        <v>179</v>
      </c>
      <c r="M173" s="1" t="s">
        <v>600</v>
      </c>
      <c r="N173" s="1" t="s">
        <v>702</v>
      </c>
      <c r="O173" s="1" t="n">
        <v>1008</v>
      </c>
      <c r="P173" s="1" t="n">
        <v>1037</v>
      </c>
      <c r="Q173" s="1" t="s">
        <v>182</v>
      </c>
      <c r="R173" s="1" t="s">
        <v>713</v>
      </c>
      <c r="V173" s="1" t="n">
        <v>0</v>
      </c>
      <c r="W173" s="7" t="n">
        <v>1</v>
      </c>
      <c r="X173" s="8" t="n">
        <v>4</v>
      </c>
      <c r="Y173" s="8" t="n">
        <v>3</v>
      </c>
      <c r="Z173" s="8" t="n">
        <v>1</v>
      </c>
      <c r="AA173" s="8" t="n">
        <v>2</v>
      </c>
      <c r="AB173" s="8" t="n">
        <v>3</v>
      </c>
      <c r="AC173" s="9" t="n">
        <v>0</v>
      </c>
      <c r="AD173" s="10" t="n">
        <v>1</v>
      </c>
      <c r="AE173" s="9" t="n">
        <v>1.5</v>
      </c>
      <c r="AG173" s="1" t="n">
        <v>1</v>
      </c>
      <c r="AH173" s="1" t="n">
        <v>0</v>
      </c>
      <c r="AI173" s="1" t="n">
        <v>51</v>
      </c>
      <c r="AJ173" s="1" t="n">
        <v>0</v>
      </c>
      <c r="AK173" s="16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 t="n">
        <v>8</v>
      </c>
      <c r="BD173" s="7"/>
      <c r="BE173" s="7"/>
      <c r="BF173" s="7"/>
      <c r="BG173" s="7"/>
      <c r="BH173" s="7" t="n">
        <v>20</v>
      </c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 t="n">
        <v>4</v>
      </c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17"/>
    </row>
    <row r="174" customFormat="false" ht="12.75" hidden="false" customHeight="false" outlineLevel="0" collapsed="false">
      <c r="A174" s="7" t="s">
        <v>796</v>
      </c>
      <c r="B174" s="6" t="n">
        <v>36293</v>
      </c>
      <c r="C174" s="7" t="s">
        <v>173</v>
      </c>
      <c r="D174" s="7"/>
      <c r="E174" s="11" t="s">
        <v>797</v>
      </c>
      <c r="F174" s="11" t="s">
        <v>798</v>
      </c>
      <c r="G174" s="3" t="s">
        <v>799</v>
      </c>
      <c r="H174" s="3" t="s">
        <v>800</v>
      </c>
      <c r="I174" s="1" t="s">
        <v>796</v>
      </c>
      <c r="J174" s="1" t="n">
        <v>4</v>
      </c>
      <c r="K174" s="1" t="s">
        <v>599</v>
      </c>
      <c r="L174" s="1" t="s">
        <v>179</v>
      </c>
      <c r="M174" s="1" t="s">
        <v>600</v>
      </c>
      <c r="N174" s="1" t="s">
        <v>702</v>
      </c>
      <c r="O174" s="7" t="n">
        <v>1211</v>
      </c>
      <c r="P174" s="7" t="n">
        <v>1256</v>
      </c>
      <c r="Q174" s="7" t="s">
        <v>190</v>
      </c>
      <c r="R174" s="7" t="s">
        <v>745</v>
      </c>
      <c r="S174" s="7"/>
      <c r="T174" s="7"/>
      <c r="U174" s="7"/>
      <c r="V174" s="7" t="n">
        <v>0</v>
      </c>
      <c r="W174" s="7" t="n">
        <v>1</v>
      </c>
      <c r="X174" s="8" t="n">
        <v>4</v>
      </c>
      <c r="Y174" s="8" t="n">
        <v>2</v>
      </c>
      <c r="Z174" s="8" t="n">
        <v>1</v>
      </c>
      <c r="AA174" s="8" t="n">
        <v>2</v>
      </c>
      <c r="AB174" s="8" t="n">
        <v>2</v>
      </c>
      <c r="AC174" s="9" t="n">
        <v>0</v>
      </c>
      <c r="AD174" s="10" t="n">
        <v>1</v>
      </c>
      <c r="AE174" s="9" t="n">
        <v>1.3</v>
      </c>
      <c r="AF174" s="8"/>
      <c r="AG174" s="7" t="n">
        <v>1</v>
      </c>
      <c r="AH174" s="7" t="n">
        <v>0</v>
      </c>
      <c r="AI174" s="7" t="n">
        <v>16</v>
      </c>
      <c r="AJ174" s="7" t="n">
        <v>0</v>
      </c>
      <c r="AK174" s="16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 t="n">
        <v>12</v>
      </c>
      <c r="BD174" s="7"/>
      <c r="BE174" s="7"/>
      <c r="BF174" s="7"/>
      <c r="BG174" s="7"/>
      <c r="BH174" s="7" t="n">
        <v>20</v>
      </c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 t="n">
        <v>4</v>
      </c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 t="n">
        <v>2</v>
      </c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 t="n">
        <v>16</v>
      </c>
      <c r="ER174" s="7"/>
      <c r="ES174" s="7"/>
      <c r="ET174" s="7"/>
      <c r="EU174" s="7"/>
      <c r="EV174" s="7"/>
      <c r="EW174" s="7"/>
      <c r="EX174" s="7" t="n">
        <v>1</v>
      </c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17"/>
    </row>
    <row r="175" customFormat="false" ht="12.75" hidden="false" customHeight="false" outlineLevel="0" collapsed="false">
      <c r="A175" s="7" t="s">
        <v>796</v>
      </c>
      <c r="B175" s="6" t="n">
        <v>36293</v>
      </c>
      <c r="C175" s="7" t="s">
        <v>173</v>
      </c>
      <c r="D175" s="7"/>
      <c r="E175" s="11" t="s">
        <v>797</v>
      </c>
      <c r="F175" s="11" t="s">
        <v>798</v>
      </c>
      <c r="G175" s="3" t="s">
        <v>799</v>
      </c>
      <c r="H175" s="3" t="s">
        <v>800</v>
      </c>
      <c r="I175" s="1" t="s">
        <v>796</v>
      </c>
      <c r="J175" s="1" t="n">
        <v>4</v>
      </c>
      <c r="K175" s="1" t="s">
        <v>599</v>
      </c>
      <c r="L175" s="1" t="s">
        <v>179</v>
      </c>
      <c r="M175" s="1" t="s">
        <v>600</v>
      </c>
      <c r="N175" s="1" t="s">
        <v>702</v>
      </c>
      <c r="O175" s="7" t="n">
        <v>1211</v>
      </c>
      <c r="P175" s="7" t="n">
        <v>1256</v>
      </c>
      <c r="Q175" s="7" t="s">
        <v>190</v>
      </c>
      <c r="R175" s="7" t="s">
        <v>745</v>
      </c>
      <c r="S175" s="7"/>
      <c r="T175" s="7"/>
      <c r="U175" s="7"/>
      <c r="V175" s="7" t="n">
        <v>0</v>
      </c>
      <c r="W175" s="7" t="n">
        <v>1</v>
      </c>
      <c r="X175" s="8" t="n">
        <v>4</v>
      </c>
      <c r="Y175" s="8" t="n">
        <v>2</v>
      </c>
      <c r="Z175" s="8" t="n">
        <v>1</v>
      </c>
      <c r="AA175" s="8" t="n">
        <v>2</v>
      </c>
      <c r="AB175" s="8" t="n">
        <v>2</v>
      </c>
      <c r="AC175" s="9" t="n">
        <v>0</v>
      </c>
      <c r="AD175" s="10" t="n">
        <v>1</v>
      </c>
      <c r="AE175" s="9" t="n">
        <v>1.3</v>
      </c>
      <c r="AF175" s="7"/>
      <c r="AG175" s="7" t="n">
        <v>1</v>
      </c>
      <c r="AH175" s="7" t="n">
        <v>0</v>
      </c>
      <c r="AI175" s="7" t="n">
        <v>16</v>
      </c>
      <c r="AJ175" s="7" t="n">
        <v>0</v>
      </c>
      <c r="AK175" s="16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 t="n">
        <v>20</v>
      </c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 t="n">
        <v>3</v>
      </c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 t="n">
        <v>20</v>
      </c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17"/>
    </row>
    <row r="176" customFormat="false" ht="12.75" hidden="false" customHeight="false" outlineLevel="0" collapsed="false">
      <c r="A176" s="1" t="s">
        <v>801</v>
      </c>
      <c r="B176" s="2" t="n">
        <v>36299</v>
      </c>
      <c r="C176" s="1" t="s">
        <v>184</v>
      </c>
      <c r="E176" s="18" t="s">
        <v>802</v>
      </c>
      <c r="F176" s="18" t="s">
        <v>803</v>
      </c>
      <c r="G176" s="3" t="s">
        <v>804</v>
      </c>
      <c r="H176" s="3" t="s">
        <v>805</v>
      </c>
      <c r="I176" s="1" t="s">
        <v>801</v>
      </c>
      <c r="J176" s="1" t="n">
        <v>4</v>
      </c>
      <c r="K176" s="1" t="s">
        <v>599</v>
      </c>
      <c r="L176" s="1" t="s">
        <v>179</v>
      </c>
      <c r="M176" s="1" t="s">
        <v>600</v>
      </c>
      <c r="N176" s="1" t="s">
        <v>702</v>
      </c>
      <c r="O176" s="1" t="n">
        <v>845</v>
      </c>
      <c r="P176" s="1" t="n">
        <v>910</v>
      </c>
      <c r="Q176" s="1" t="s">
        <v>190</v>
      </c>
      <c r="R176" s="1" t="s">
        <v>713</v>
      </c>
      <c r="V176" s="1" t="n">
        <v>0</v>
      </c>
      <c r="W176" s="7" t="n">
        <v>1</v>
      </c>
      <c r="X176" s="8" t="n">
        <v>5</v>
      </c>
      <c r="Y176" s="8" t="n">
        <v>3</v>
      </c>
      <c r="Z176" s="8" t="n">
        <v>1</v>
      </c>
      <c r="AA176" s="8" t="n">
        <v>2</v>
      </c>
      <c r="AB176" s="8" t="n">
        <v>3</v>
      </c>
      <c r="AC176" s="9" t="n">
        <v>0</v>
      </c>
      <c r="AD176" s="10" t="n">
        <v>1</v>
      </c>
      <c r="AE176" s="9" t="n">
        <v>1.3</v>
      </c>
      <c r="AF176" s="8"/>
      <c r="AG176" s="1" t="n">
        <v>2</v>
      </c>
      <c r="AH176" s="1" t="n">
        <v>0</v>
      </c>
      <c r="AI176" s="1" t="n">
        <v>0</v>
      </c>
      <c r="AJ176" s="1" t="n">
        <v>0</v>
      </c>
      <c r="AK176" s="16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 t="n">
        <v>20</v>
      </c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 t="n">
        <v>20</v>
      </c>
      <c r="DQ176" s="7"/>
      <c r="DR176" s="7"/>
      <c r="DS176" s="7"/>
      <c r="DT176" s="7"/>
      <c r="DU176" s="7"/>
      <c r="DV176" s="7" t="n">
        <v>8</v>
      </c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 t="n">
        <v>1</v>
      </c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17"/>
    </row>
    <row r="177" customFormat="false" ht="12.75" hidden="false" customHeight="false" outlineLevel="0" collapsed="false">
      <c r="A177" s="1" t="s">
        <v>801</v>
      </c>
      <c r="B177" s="2" t="n">
        <v>36299</v>
      </c>
      <c r="C177" s="1" t="s">
        <v>173</v>
      </c>
      <c r="E177" s="18" t="s">
        <v>802</v>
      </c>
      <c r="F177" s="18" t="s">
        <v>803</v>
      </c>
      <c r="G177" s="3" t="s">
        <v>804</v>
      </c>
      <c r="H177" s="3" t="s">
        <v>805</v>
      </c>
      <c r="I177" s="1" t="s">
        <v>801</v>
      </c>
      <c r="J177" s="1" t="n">
        <v>4</v>
      </c>
      <c r="K177" s="1" t="s">
        <v>599</v>
      </c>
      <c r="L177" s="1" t="s">
        <v>179</v>
      </c>
      <c r="M177" s="1" t="s">
        <v>600</v>
      </c>
      <c r="N177" s="1" t="s">
        <v>702</v>
      </c>
      <c r="O177" s="1" t="n">
        <v>845</v>
      </c>
      <c r="P177" s="1" t="n">
        <v>910</v>
      </c>
      <c r="Q177" s="1" t="s">
        <v>190</v>
      </c>
      <c r="R177" s="1" t="s">
        <v>713</v>
      </c>
      <c r="V177" s="1" t="n">
        <v>0</v>
      </c>
      <c r="W177" s="7" t="n">
        <v>1</v>
      </c>
      <c r="X177" s="8" t="n">
        <v>5</v>
      </c>
      <c r="Y177" s="8" t="n">
        <v>3</v>
      </c>
      <c r="Z177" s="8" t="n">
        <v>1</v>
      </c>
      <c r="AA177" s="8" t="n">
        <v>2</v>
      </c>
      <c r="AB177" s="8" t="n">
        <v>3</v>
      </c>
      <c r="AC177" s="9" t="n">
        <v>0</v>
      </c>
      <c r="AD177" s="10" t="n">
        <v>1</v>
      </c>
      <c r="AE177" s="9" t="n">
        <v>1.3</v>
      </c>
      <c r="AG177" s="1" t="n">
        <v>1</v>
      </c>
      <c r="AH177" s="1" t="n">
        <v>0</v>
      </c>
      <c r="AI177" s="1" t="n">
        <v>27</v>
      </c>
      <c r="AJ177" s="1" t="n">
        <v>0</v>
      </c>
      <c r="AK177" s="16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 t="n">
        <v>20</v>
      </c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 t="n">
        <v>1</v>
      </c>
      <c r="DQ177" s="7"/>
      <c r="DR177" s="7"/>
      <c r="DS177" s="7"/>
      <c r="DT177" s="7"/>
      <c r="DU177" s="7"/>
      <c r="DV177" s="7"/>
      <c r="DW177" s="7"/>
      <c r="DX177" s="7" t="n">
        <v>1</v>
      </c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 t="n">
        <v>1</v>
      </c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17"/>
    </row>
    <row r="178" customFormat="false" ht="12.75" hidden="false" customHeight="false" outlineLevel="0" collapsed="false">
      <c r="A178" s="7" t="s">
        <v>806</v>
      </c>
      <c r="B178" s="6" t="n">
        <v>36293</v>
      </c>
      <c r="C178" s="7" t="s">
        <v>184</v>
      </c>
      <c r="D178" s="7"/>
      <c r="E178" s="11" t="s">
        <v>807</v>
      </c>
      <c r="F178" s="11" t="s">
        <v>808</v>
      </c>
      <c r="G178" s="3" t="s">
        <v>809</v>
      </c>
      <c r="H178" s="3" t="s">
        <v>810</v>
      </c>
      <c r="I178" s="1" t="s">
        <v>806</v>
      </c>
      <c r="J178" s="1" t="n">
        <v>4</v>
      </c>
      <c r="K178" s="1" t="s">
        <v>599</v>
      </c>
      <c r="L178" s="1" t="s">
        <v>179</v>
      </c>
      <c r="M178" s="1" t="s">
        <v>600</v>
      </c>
      <c r="N178" s="1" t="s">
        <v>702</v>
      </c>
      <c r="O178" s="7" t="n">
        <v>1122</v>
      </c>
      <c r="P178" s="7" t="n">
        <v>1204</v>
      </c>
      <c r="Q178" s="7" t="s">
        <v>190</v>
      </c>
      <c r="R178" s="7" t="s">
        <v>745</v>
      </c>
      <c r="S178" s="7"/>
      <c r="T178" s="7"/>
      <c r="U178" s="7"/>
      <c r="V178" s="7" t="n">
        <v>0</v>
      </c>
      <c r="W178" s="7" t="n">
        <v>1</v>
      </c>
      <c r="X178" s="8" t="n">
        <v>3</v>
      </c>
      <c r="Y178" s="8" t="n">
        <v>2</v>
      </c>
      <c r="Z178" s="8" t="n">
        <v>1</v>
      </c>
      <c r="AA178" s="8" t="n">
        <v>2</v>
      </c>
      <c r="AB178" s="8" t="n">
        <v>3</v>
      </c>
      <c r="AC178" s="9" t="n">
        <v>0</v>
      </c>
      <c r="AD178" s="10" t="n">
        <v>1</v>
      </c>
      <c r="AE178" s="9" t="n">
        <v>1.6</v>
      </c>
      <c r="AF178" s="7"/>
      <c r="AG178" s="7" t="n">
        <v>2</v>
      </c>
      <c r="AH178" s="7" t="n">
        <v>0</v>
      </c>
      <c r="AI178" s="7" t="n">
        <v>0</v>
      </c>
      <c r="AJ178" s="7" t="n">
        <v>0</v>
      </c>
      <c r="AK178" s="16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 t="n">
        <v>19</v>
      </c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17"/>
    </row>
    <row r="179" customFormat="false" ht="12.75" hidden="false" customHeight="false" outlineLevel="0" collapsed="false">
      <c r="A179" s="7" t="s">
        <v>806</v>
      </c>
      <c r="B179" s="6" t="n">
        <v>36293</v>
      </c>
      <c r="C179" s="7" t="s">
        <v>184</v>
      </c>
      <c r="D179" s="7"/>
      <c r="E179" s="11" t="s">
        <v>807</v>
      </c>
      <c r="F179" s="11" t="s">
        <v>811</v>
      </c>
      <c r="G179" s="3" t="s">
        <v>809</v>
      </c>
      <c r="H179" s="3" t="s">
        <v>810</v>
      </c>
      <c r="I179" s="1" t="s">
        <v>806</v>
      </c>
      <c r="J179" s="1" t="n">
        <v>4</v>
      </c>
      <c r="K179" s="1" t="s">
        <v>599</v>
      </c>
      <c r="L179" s="1" t="s">
        <v>179</v>
      </c>
      <c r="M179" s="1" t="s">
        <v>600</v>
      </c>
      <c r="N179" s="1" t="s">
        <v>702</v>
      </c>
      <c r="O179" s="7" t="n">
        <v>1122</v>
      </c>
      <c r="P179" s="7" t="n">
        <v>1204</v>
      </c>
      <c r="Q179" s="7" t="s">
        <v>190</v>
      </c>
      <c r="R179" s="7" t="s">
        <v>745</v>
      </c>
      <c r="S179" s="7"/>
      <c r="T179" s="7"/>
      <c r="U179" s="7"/>
      <c r="V179" s="7" t="n">
        <v>0</v>
      </c>
      <c r="W179" s="7" t="n">
        <v>1</v>
      </c>
      <c r="X179" s="8" t="n">
        <v>3</v>
      </c>
      <c r="Y179" s="8" t="n">
        <v>2</v>
      </c>
      <c r="Z179" s="8" t="n">
        <v>1</v>
      </c>
      <c r="AA179" s="8" t="n">
        <v>2</v>
      </c>
      <c r="AB179" s="8" t="n">
        <v>3</v>
      </c>
      <c r="AC179" s="9" t="n">
        <v>0</v>
      </c>
      <c r="AD179" s="10" t="n">
        <v>1</v>
      </c>
      <c r="AE179" s="9" t="n">
        <v>1.6</v>
      </c>
      <c r="AF179" s="7"/>
      <c r="AG179" s="7" t="n">
        <v>2</v>
      </c>
      <c r="AH179" s="7" t="n">
        <v>0</v>
      </c>
      <c r="AI179" s="7" t="n">
        <v>0</v>
      </c>
      <c r="AJ179" s="7" t="n">
        <v>0</v>
      </c>
      <c r="AK179" s="16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 t="n">
        <v>3</v>
      </c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 t="n">
        <v>20</v>
      </c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 t="n">
        <v>1</v>
      </c>
      <c r="EQ179" s="7" t="n">
        <v>8</v>
      </c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17"/>
    </row>
    <row r="180" customFormat="false" ht="12.75" hidden="false" customHeight="false" outlineLevel="0" collapsed="false">
      <c r="A180" s="7" t="s">
        <v>812</v>
      </c>
      <c r="B180" s="6" t="n">
        <v>36440</v>
      </c>
      <c r="C180" s="7" t="s">
        <v>184</v>
      </c>
      <c r="D180" s="7"/>
      <c r="E180" s="7" t="s">
        <v>813</v>
      </c>
      <c r="F180" s="19" t="s">
        <v>814</v>
      </c>
      <c r="G180" s="20" t="s">
        <v>815</v>
      </c>
      <c r="H180" s="20" t="s">
        <v>816</v>
      </c>
      <c r="I180" s="7" t="s">
        <v>812</v>
      </c>
      <c r="J180" s="7" t="n">
        <v>5</v>
      </c>
      <c r="K180" s="7" t="s">
        <v>178</v>
      </c>
      <c r="L180" s="7" t="s">
        <v>817</v>
      </c>
      <c r="M180" s="7" t="s">
        <v>180</v>
      </c>
      <c r="N180" s="7" t="s">
        <v>181</v>
      </c>
      <c r="O180" s="7" t="n">
        <v>912</v>
      </c>
      <c r="P180" s="7" t="n">
        <v>932</v>
      </c>
      <c r="Q180" s="7" t="s">
        <v>338</v>
      </c>
      <c r="R180" s="7" t="s">
        <v>818</v>
      </c>
      <c r="S180" s="7"/>
      <c r="T180" s="7" t="n">
        <v>5</v>
      </c>
      <c r="U180" s="7" t="n">
        <v>0</v>
      </c>
      <c r="V180" s="7" t="n">
        <v>1</v>
      </c>
      <c r="W180" s="7" t="n">
        <v>3</v>
      </c>
      <c r="X180" s="8" t="n">
        <v>6</v>
      </c>
      <c r="Y180" s="8" t="n">
        <v>3</v>
      </c>
      <c r="Z180" s="21" t="n">
        <v>1</v>
      </c>
      <c r="AA180" s="21" t="n">
        <v>3</v>
      </c>
      <c r="AB180" s="8" t="n">
        <v>4</v>
      </c>
      <c r="AC180" s="9" t="n">
        <v>0.8</v>
      </c>
      <c r="AD180" s="10" t="n">
        <v>3</v>
      </c>
      <c r="AE180" s="9" t="n">
        <v>12.4</v>
      </c>
      <c r="AF180" s="22" t="n">
        <v>0.163</v>
      </c>
      <c r="AG180" s="7"/>
      <c r="AH180" s="7" t="n">
        <v>0</v>
      </c>
      <c r="AI180" s="7" t="n">
        <v>9</v>
      </c>
      <c r="AJ180" s="7" t="n">
        <v>0</v>
      </c>
      <c r="AK180" s="16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 t="n">
        <v>11</v>
      </c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 t="n">
        <v>20</v>
      </c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 t="n">
        <v>1</v>
      </c>
      <c r="DK180" s="7"/>
      <c r="DL180" s="7"/>
      <c r="DM180" s="7" t="n">
        <v>1</v>
      </c>
      <c r="DN180" s="7" t="n">
        <v>2</v>
      </c>
      <c r="DO180" s="7"/>
      <c r="DP180" s="7"/>
      <c r="DQ180" s="7"/>
      <c r="DR180" s="7"/>
      <c r="DS180" s="7"/>
      <c r="DT180" s="7"/>
      <c r="DU180" s="7"/>
      <c r="DV180" s="7" t="n">
        <v>1</v>
      </c>
      <c r="DW180" s="7"/>
      <c r="DX180" s="7" t="n">
        <v>1</v>
      </c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 t="n">
        <v>1</v>
      </c>
      <c r="FN180" s="7"/>
      <c r="FO180" s="7" t="n">
        <v>4</v>
      </c>
      <c r="FP180" s="7"/>
      <c r="FQ180" s="23"/>
      <c r="FR180" s="7"/>
      <c r="FS180" s="23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17"/>
    </row>
    <row r="181" customFormat="false" ht="12.75" hidden="false" customHeight="false" outlineLevel="0" collapsed="false">
      <c r="A181" s="7" t="s">
        <v>812</v>
      </c>
      <c r="B181" s="6" t="n">
        <v>36440</v>
      </c>
      <c r="C181" s="7" t="s">
        <v>819</v>
      </c>
      <c r="D181" s="7"/>
      <c r="E181" s="7" t="s">
        <v>813</v>
      </c>
      <c r="F181" s="24" t="s">
        <v>820</v>
      </c>
      <c r="G181" s="20" t="s">
        <v>815</v>
      </c>
      <c r="H181" s="20" t="s">
        <v>816</v>
      </c>
      <c r="I181" s="7" t="s">
        <v>812</v>
      </c>
      <c r="J181" s="7" t="n">
        <v>5</v>
      </c>
      <c r="K181" s="7" t="s">
        <v>178</v>
      </c>
      <c r="L181" s="7" t="s">
        <v>817</v>
      </c>
      <c r="M181" s="7" t="s">
        <v>180</v>
      </c>
      <c r="N181" s="7" t="s">
        <v>181</v>
      </c>
      <c r="O181" s="7" t="n">
        <v>933</v>
      </c>
      <c r="P181" s="7" t="n">
        <v>944</v>
      </c>
      <c r="Q181" s="7" t="s">
        <v>338</v>
      </c>
      <c r="R181" s="7" t="s">
        <v>818</v>
      </c>
      <c r="S181" s="7"/>
      <c r="T181" s="7" t="n">
        <v>5</v>
      </c>
      <c r="U181" s="7" t="n">
        <v>0</v>
      </c>
      <c r="V181" s="7" t="n">
        <v>0.8</v>
      </c>
      <c r="W181" s="7" t="n">
        <v>3</v>
      </c>
      <c r="X181" s="8" t="n">
        <v>6</v>
      </c>
      <c r="Y181" s="8" t="n">
        <v>3</v>
      </c>
      <c r="Z181" s="21" t="n">
        <v>1</v>
      </c>
      <c r="AA181" s="21" t="n">
        <v>3</v>
      </c>
      <c r="AB181" s="8" t="n">
        <v>4</v>
      </c>
      <c r="AC181" s="9" t="n">
        <v>0.8</v>
      </c>
      <c r="AD181" s="10" t="n">
        <v>3</v>
      </c>
      <c r="AE181" s="9" t="n">
        <v>12.4</v>
      </c>
      <c r="AF181" s="22" t="n">
        <v>0.163</v>
      </c>
      <c r="AG181" s="7"/>
      <c r="AH181" s="7" t="n">
        <v>0</v>
      </c>
      <c r="AI181" s="7" t="n">
        <v>21</v>
      </c>
      <c r="AJ181" s="7" t="n">
        <v>0</v>
      </c>
      <c r="AK181" s="16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 t="n">
        <v>20</v>
      </c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 t="n">
        <v>1</v>
      </c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 t="n">
        <v>2</v>
      </c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 t="n">
        <v>1</v>
      </c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 t="n">
        <v>1</v>
      </c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 t="n">
        <v>6</v>
      </c>
      <c r="FQ181" s="23"/>
      <c r="FR181" s="23"/>
      <c r="FS181" s="23"/>
      <c r="FT181" s="23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17"/>
    </row>
    <row r="182" customFormat="false" ht="12.75" hidden="false" customHeight="false" outlineLevel="0" collapsed="false">
      <c r="A182" s="7" t="s">
        <v>821</v>
      </c>
      <c r="B182" s="6" t="n">
        <v>36440</v>
      </c>
      <c r="C182" s="7" t="s">
        <v>184</v>
      </c>
      <c r="D182" s="7" t="n">
        <v>1</v>
      </c>
      <c r="E182" s="7" t="s">
        <v>822</v>
      </c>
      <c r="F182" s="25" t="s">
        <v>823</v>
      </c>
      <c r="G182" s="20" t="s">
        <v>824</v>
      </c>
      <c r="H182" s="20" t="s">
        <v>825</v>
      </c>
      <c r="I182" s="7" t="s">
        <v>821</v>
      </c>
      <c r="J182" s="7" t="n">
        <v>5</v>
      </c>
      <c r="K182" s="7" t="s">
        <v>178</v>
      </c>
      <c r="L182" s="7" t="s">
        <v>817</v>
      </c>
      <c r="M182" s="7" t="s">
        <v>180</v>
      </c>
      <c r="N182" s="7" t="s">
        <v>181</v>
      </c>
      <c r="O182" s="7" t="n">
        <v>1013</v>
      </c>
      <c r="P182" s="7" t="n">
        <v>1023</v>
      </c>
      <c r="Q182" s="7" t="s">
        <v>182</v>
      </c>
      <c r="R182" s="7" t="s">
        <v>818</v>
      </c>
      <c r="S182" s="7"/>
      <c r="T182" s="7" t="n">
        <v>0</v>
      </c>
      <c r="U182" s="7" t="n">
        <v>5</v>
      </c>
      <c r="V182" s="7" t="n">
        <v>1.3</v>
      </c>
      <c r="W182" s="7" t="n">
        <v>4</v>
      </c>
      <c r="X182" s="8" t="n">
        <v>7</v>
      </c>
      <c r="Y182" s="8" t="n">
        <v>6</v>
      </c>
      <c r="Z182" s="21" t="n">
        <v>2</v>
      </c>
      <c r="AA182" s="21" t="n">
        <v>3</v>
      </c>
      <c r="AB182" s="8" t="n">
        <v>4</v>
      </c>
      <c r="AC182" s="9" t="n">
        <v>1.2</v>
      </c>
      <c r="AD182" s="10" t="n">
        <v>4</v>
      </c>
      <c r="AE182" s="9" t="n">
        <v>10.2</v>
      </c>
      <c r="AF182" s="22" t="n">
        <v>0.24</v>
      </c>
      <c r="AG182" s="7"/>
      <c r="AH182" s="7" t="n">
        <v>0</v>
      </c>
      <c r="AI182" s="7" t="n">
        <v>0</v>
      </c>
      <c r="AJ182" s="7" t="n">
        <v>0</v>
      </c>
      <c r="AK182" s="16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 t="n">
        <v>2</v>
      </c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 t="n">
        <v>20</v>
      </c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 t="n">
        <v>17</v>
      </c>
      <c r="DN182" s="7"/>
      <c r="DO182" s="7"/>
      <c r="DP182" s="7" t="n">
        <v>10</v>
      </c>
      <c r="DQ182" s="7"/>
      <c r="DR182" s="7"/>
      <c r="DS182" s="7"/>
      <c r="DT182" s="7"/>
      <c r="DU182" s="7"/>
      <c r="DV182" s="7" t="n">
        <v>1</v>
      </c>
      <c r="DW182" s="7"/>
      <c r="DX182" s="7" t="n">
        <v>3</v>
      </c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 t="n">
        <v>1</v>
      </c>
      <c r="EP182" s="7"/>
      <c r="EQ182" s="7" t="n">
        <v>5</v>
      </c>
      <c r="ER182" s="7"/>
      <c r="ES182" s="7"/>
      <c r="ET182" s="7"/>
      <c r="EU182" s="7"/>
      <c r="EV182" s="7"/>
      <c r="EW182" s="7"/>
      <c r="EX182" s="7" t="n">
        <v>3</v>
      </c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 t="n">
        <v>12</v>
      </c>
      <c r="FN182" s="7"/>
      <c r="FO182" s="7"/>
      <c r="FP182" s="7" t="n">
        <v>1</v>
      </c>
      <c r="FQ182" s="7"/>
      <c r="FR182" s="23"/>
      <c r="FS182" s="7"/>
      <c r="FT182" s="23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17"/>
    </row>
    <row r="183" customFormat="false" ht="12.75" hidden="false" customHeight="false" outlineLevel="0" collapsed="false">
      <c r="A183" s="7" t="s">
        <v>821</v>
      </c>
      <c r="B183" s="6" t="n">
        <v>36440</v>
      </c>
      <c r="C183" s="7" t="s">
        <v>184</v>
      </c>
      <c r="D183" s="7" t="n">
        <v>2</v>
      </c>
      <c r="E183" s="7" t="s">
        <v>822</v>
      </c>
      <c r="F183" s="24" t="s">
        <v>823</v>
      </c>
      <c r="G183" s="20" t="s">
        <v>824</v>
      </c>
      <c r="H183" s="20" t="s">
        <v>825</v>
      </c>
      <c r="I183" s="7" t="s">
        <v>821</v>
      </c>
      <c r="J183" s="7" t="n">
        <v>5</v>
      </c>
      <c r="K183" s="7" t="s">
        <v>178</v>
      </c>
      <c r="L183" s="7" t="s">
        <v>817</v>
      </c>
      <c r="M183" s="7" t="s">
        <v>180</v>
      </c>
      <c r="N183" s="7" t="s">
        <v>181</v>
      </c>
      <c r="O183" s="7" t="n">
        <v>1025</v>
      </c>
      <c r="P183" s="7" t="n">
        <v>1035</v>
      </c>
      <c r="Q183" s="7" t="s">
        <v>338</v>
      </c>
      <c r="R183" s="7" t="s">
        <v>818</v>
      </c>
      <c r="S183" s="7"/>
      <c r="T183" s="7" t="n">
        <v>0</v>
      </c>
      <c r="U183" s="7" t="n">
        <v>0</v>
      </c>
      <c r="V183" s="7" t="n">
        <v>1.1</v>
      </c>
      <c r="W183" s="7" t="n">
        <v>4</v>
      </c>
      <c r="X183" s="8" t="n">
        <v>7</v>
      </c>
      <c r="Y183" s="8" t="n">
        <v>6</v>
      </c>
      <c r="Z183" s="21" t="n">
        <v>2</v>
      </c>
      <c r="AA183" s="21" t="n">
        <v>3</v>
      </c>
      <c r="AB183" s="8" t="n">
        <v>4</v>
      </c>
      <c r="AC183" s="9" t="n">
        <v>1.2</v>
      </c>
      <c r="AD183" s="10" t="n">
        <v>4</v>
      </c>
      <c r="AE183" s="9" t="n">
        <v>10.2</v>
      </c>
      <c r="AF183" s="22" t="n">
        <v>0.24</v>
      </c>
      <c r="AG183" s="7"/>
      <c r="AH183" s="7" t="n">
        <v>0</v>
      </c>
      <c r="AI183" s="7" t="n">
        <v>0</v>
      </c>
      <c r="AJ183" s="7" t="n">
        <v>0</v>
      </c>
      <c r="AK183" s="16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 t="n">
        <v>20</v>
      </c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 t="n">
        <v>10</v>
      </c>
      <c r="DN183" s="7"/>
      <c r="DO183" s="7"/>
      <c r="DP183" s="7" t="n">
        <v>2</v>
      </c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 t="n">
        <v>1</v>
      </c>
      <c r="EP183" s="7"/>
      <c r="EQ183" s="7" t="n">
        <v>19</v>
      </c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 t="n">
        <v>3</v>
      </c>
      <c r="FM183" s="7" t="n">
        <v>5</v>
      </c>
      <c r="FN183" s="7"/>
      <c r="FO183" s="7"/>
      <c r="FP183" s="7" t="n">
        <v>1</v>
      </c>
      <c r="FQ183" s="7"/>
      <c r="FR183" s="23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17"/>
    </row>
    <row r="184" customFormat="false" ht="12.75" hidden="false" customHeight="false" outlineLevel="0" collapsed="false">
      <c r="A184" s="7" t="s">
        <v>826</v>
      </c>
      <c r="B184" s="6" t="n">
        <v>36440</v>
      </c>
      <c r="C184" s="7" t="s">
        <v>184</v>
      </c>
      <c r="D184" s="7" t="n">
        <v>1</v>
      </c>
      <c r="E184" s="7" t="s">
        <v>827</v>
      </c>
      <c r="F184" s="24" t="s">
        <v>828</v>
      </c>
      <c r="G184" s="20" t="s">
        <v>829</v>
      </c>
      <c r="H184" s="20" t="s">
        <v>830</v>
      </c>
      <c r="I184" s="7" t="s">
        <v>826</v>
      </c>
      <c r="J184" s="7" t="n">
        <v>5</v>
      </c>
      <c r="K184" s="7" t="s">
        <v>178</v>
      </c>
      <c r="L184" s="7" t="s">
        <v>817</v>
      </c>
      <c r="M184" s="7" t="s">
        <v>180</v>
      </c>
      <c r="N184" s="7" t="s">
        <v>181</v>
      </c>
      <c r="O184" s="7" t="n">
        <v>1056</v>
      </c>
      <c r="P184" s="7" t="n">
        <v>1107</v>
      </c>
      <c r="Q184" s="7" t="s">
        <v>338</v>
      </c>
      <c r="R184" s="7" t="s">
        <v>818</v>
      </c>
      <c r="S184" s="7"/>
      <c r="T184" s="7" t="n">
        <v>5</v>
      </c>
      <c r="U184" s="7" t="n">
        <v>0</v>
      </c>
      <c r="V184" s="7" t="n">
        <v>1.1</v>
      </c>
      <c r="W184" s="7" t="n">
        <v>4</v>
      </c>
      <c r="X184" s="8" t="n">
        <v>6</v>
      </c>
      <c r="Y184" s="8" t="n">
        <v>4</v>
      </c>
      <c r="Z184" s="21" t="n">
        <v>1</v>
      </c>
      <c r="AA184" s="21" t="n">
        <v>3</v>
      </c>
      <c r="AB184" s="8" t="n">
        <v>4</v>
      </c>
      <c r="AC184" s="9" t="n">
        <v>1</v>
      </c>
      <c r="AD184" s="10" t="n">
        <v>3</v>
      </c>
      <c r="AE184" s="9" t="n">
        <v>10</v>
      </c>
      <c r="AF184" s="22" t="n">
        <v>0.067</v>
      </c>
      <c r="AG184" s="7"/>
      <c r="AH184" s="7" t="n">
        <v>0</v>
      </c>
      <c r="AI184" s="7" t="n">
        <v>18</v>
      </c>
      <c r="AJ184" s="7" t="n">
        <v>0</v>
      </c>
      <c r="AK184" s="16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 t="n">
        <v>18</v>
      </c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 t="n">
        <v>20</v>
      </c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 t="n">
        <v>1</v>
      </c>
      <c r="DW184" s="7"/>
      <c r="DX184" s="7" t="n">
        <v>1</v>
      </c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 t="n">
        <v>1</v>
      </c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 t="n">
        <v>12</v>
      </c>
      <c r="FQ184" s="23"/>
      <c r="FR184" s="23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17"/>
    </row>
    <row r="185" customFormat="false" ht="12.75" hidden="false" customHeight="false" outlineLevel="0" collapsed="false">
      <c r="A185" s="7" t="s">
        <v>826</v>
      </c>
      <c r="B185" s="6" t="n">
        <v>36440</v>
      </c>
      <c r="C185" s="7" t="s">
        <v>184</v>
      </c>
      <c r="D185" s="7" t="n">
        <v>2</v>
      </c>
      <c r="E185" s="7" t="s">
        <v>827</v>
      </c>
      <c r="F185" s="24" t="s">
        <v>828</v>
      </c>
      <c r="G185" s="20" t="s">
        <v>829</v>
      </c>
      <c r="H185" s="20" t="s">
        <v>830</v>
      </c>
      <c r="I185" s="7" t="s">
        <v>826</v>
      </c>
      <c r="J185" s="7" t="n">
        <v>5</v>
      </c>
      <c r="K185" s="7" t="s">
        <v>178</v>
      </c>
      <c r="L185" s="7" t="s">
        <v>817</v>
      </c>
      <c r="M185" s="7" t="s">
        <v>180</v>
      </c>
      <c r="N185" s="7" t="s">
        <v>181</v>
      </c>
      <c r="O185" s="7" t="n">
        <v>1109</v>
      </c>
      <c r="P185" s="7" t="n">
        <v>1125</v>
      </c>
      <c r="Q185" s="7" t="s">
        <v>338</v>
      </c>
      <c r="R185" s="7" t="s">
        <v>818</v>
      </c>
      <c r="S185" s="7"/>
      <c r="T185" s="7" t="n">
        <v>0</v>
      </c>
      <c r="U185" s="7" t="n">
        <v>0</v>
      </c>
      <c r="V185" s="7" t="n">
        <v>1.1</v>
      </c>
      <c r="W185" s="7" t="n">
        <v>4</v>
      </c>
      <c r="X185" s="8" t="n">
        <v>6</v>
      </c>
      <c r="Y185" s="8" t="n">
        <v>4</v>
      </c>
      <c r="Z185" s="21" t="n">
        <v>1</v>
      </c>
      <c r="AA185" s="21" t="n">
        <v>3</v>
      </c>
      <c r="AB185" s="8" t="n">
        <v>4</v>
      </c>
      <c r="AC185" s="9" t="n">
        <v>1</v>
      </c>
      <c r="AD185" s="10" t="n">
        <v>3</v>
      </c>
      <c r="AE185" s="9" t="n">
        <v>10</v>
      </c>
      <c r="AF185" s="22" t="n">
        <v>0.067</v>
      </c>
      <c r="AG185" s="7"/>
      <c r="AH185" s="7" t="n">
        <v>0</v>
      </c>
      <c r="AI185" s="7" t="n">
        <v>1</v>
      </c>
      <c r="AJ185" s="7" t="n">
        <v>0</v>
      </c>
      <c r="AK185" s="16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 t="n">
        <v>3</v>
      </c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 t="n">
        <v>20</v>
      </c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 t="n">
        <v>9</v>
      </c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 t="n">
        <v>12</v>
      </c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 t="n">
        <v>3</v>
      </c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 t="n">
        <v>15</v>
      </c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 t="n">
        <v>6</v>
      </c>
      <c r="FN185" s="7"/>
      <c r="FO185" s="7"/>
      <c r="FP185" s="7" t="n">
        <v>9</v>
      </c>
      <c r="FQ185" s="23"/>
      <c r="FR185" s="23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17"/>
    </row>
    <row r="186" customFormat="false" ht="12.75" hidden="false" customHeight="false" outlineLevel="0" collapsed="false">
      <c r="A186" s="7" t="s">
        <v>831</v>
      </c>
      <c r="B186" s="6" t="n">
        <v>36440</v>
      </c>
      <c r="C186" s="7" t="s">
        <v>184</v>
      </c>
      <c r="D186" s="7" t="n">
        <v>1</v>
      </c>
      <c r="E186" s="7" t="s">
        <v>832</v>
      </c>
      <c r="F186" s="7" t="s">
        <v>833</v>
      </c>
      <c r="G186" s="20" t="s">
        <v>834</v>
      </c>
      <c r="H186" s="20" t="s">
        <v>835</v>
      </c>
      <c r="I186" s="7" t="s">
        <v>831</v>
      </c>
      <c r="J186" s="7" t="n">
        <v>5</v>
      </c>
      <c r="K186" s="7" t="s">
        <v>178</v>
      </c>
      <c r="L186" s="7" t="s">
        <v>817</v>
      </c>
      <c r="M186" s="7" t="s">
        <v>180</v>
      </c>
      <c r="N186" s="7" t="s">
        <v>181</v>
      </c>
      <c r="O186" s="7" t="n">
        <v>1344</v>
      </c>
      <c r="P186" s="7" t="n">
        <v>1401</v>
      </c>
      <c r="Q186" s="7" t="s">
        <v>338</v>
      </c>
      <c r="R186" s="7" t="s">
        <v>818</v>
      </c>
      <c r="S186" s="7"/>
      <c r="T186" s="7" t="n">
        <v>0</v>
      </c>
      <c r="U186" s="7" t="n">
        <v>5</v>
      </c>
      <c r="V186" s="7" t="n">
        <v>1.9</v>
      </c>
      <c r="W186" s="7" t="n">
        <v>4</v>
      </c>
      <c r="X186" s="8" t="n">
        <v>7</v>
      </c>
      <c r="Y186" s="8" t="n">
        <v>7</v>
      </c>
      <c r="Z186" s="21" t="n">
        <v>2</v>
      </c>
      <c r="AA186" s="21" t="n">
        <v>4</v>
      </c>
      <c r="AB186" s="8" t="n">
        <v>5</v>
      </c>
      <c r="AC186" s="9" t="n">
        <v>2</v>
      </c>
      <c r="AD186" s="10" t="n">
        <v>4</v>
      </c>
      <c r="AE186" s="9" t="n">
        <v>3.1</v>
      </c>
      <c r="AF186" s="22" t="n">
        <v>0.476</v>
      </c>
      <c r="AG186" s="7"/>
      <c r="AH186" s="7" t="n">
        <v>9</v>
      </c>
      <c r="AI186" s="7" t="n">
        <v>0</v>
      </c>
      <c r="AJ186" s="7" t="n">
        <v>100</v>
      </c>
      <c r="AK186" s="16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 t="n">
        <v>11</v>
      </c>
      <c r="BU186" s="7" t="n">
        <v>7</v>
      </c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 t="n">
        <v>15</v>
      </c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 t="n">
        <v>3</v>
      </c>
      <c r="FM186" s="7" t="n">
        <v>11</v>
      </c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17"/>
    </row>
    <row r="187" customFormat="false" ht="12.75" hidden="false" customHeight="false" outlineLevel="0" collapsed="false">
      <c r="A187" s="7" t="s">
        <v>831</v>
      </c>
      <c r="B187" s="6" t="n">
        <v>36440</v>
      </c>
      <c r="C187" s="7" t="s">
        <v>184</v>
      </c>
      <c r="D187" s="7" t="n">
        <v>2</v>
      </c>
      <c r="E187" s="7" t="s">
        <v>832</v>
      </c>
      <c r="F187" s="7" t="s">
        <v>833</v>
      </c>
      <c r="G187" s="20" t="s">
        <v>834</v>
      </c>
      <c r="H187" s="20" t="s">
        <v>835</v>
      </c>
      <c r="I187" s="7" t="s">
        <v>831</v>
      </c>
      <c r="J187" s="7" t="n">
        <v>5</v>
      </c>
      <c r="K187" s="7" t="s">
        <v>178</v>
      </c>
      <c r="L187" s="7" t="s">
        <v>817</v>
      </c>
      <c r="M187" s="7" t="s">
        <v>180</v>
      </c>
      <c r="N187" s="7" t="s">
        <v>181</v>
      </c>
      <c r="O187" s="7" t="n">
        <v>1358</v>
      </c>
      <c r="P187" s="7" t="n">
        <v>1410</v>
      </c>
      <c r="Q187" s="7" t="s">
        <v>338</v>
      </c>
      <c r="R187" s="7" t="s">
        <v>818</v>
      </c>
      <c r="S187" s="7"/>
      <c r="T187" s="7" t="n">
        <v>0</v>
      </c>
      <c r="U187" s="7" t="n">
        <v>0</v>
      </c>
      <c r="V187" s="7" t="n">
        <v>1.8</v>
      </c>
      <c r="W187" s="7" t="n">
        <v>4</v>
      </c>
      <c r="X187" s="8" t="n">
        <v>7</v>
      </c>
      <c r="Y187" s="8" t="n">
        <v>7</v>
      </c>
      <c r="Z187" s="21" t="n">
        <v>2</v>
      </c>
      <c r="AA187" s="21" t="n">
        <v>4</v>
      </c>
      <c r="AB187" s="8" t="n">
        <v>5</v>
      </c>
      <c r="AC187" s="9" t="n">
        <v>2</v>
      </c>
      <c r="AD187" s="10" t="n">
        <v>4</v>
      </c>
      <c r="AE187" s="9" t="n">
        <v>3.1</v>
      </c>
      <c r="AF187" s="22" t="n">
        <v>0.476</v>
      </c>
      <c r="AG187" s="7"/>
      <c r="AH187" s="7" t="n">
        <v>9</v>
      </c>
      <c r="AI187" s="7" t="n">
        <v>0</v>
      </c>
      <c r="AJ187" s="7" t="n">
        <v>120</v>
      </c>
      <c r="AK187" s="16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 t="n">
        <v>12</v>
      </c>
      <c r="BU187" s="7" t="n">
        <v>11</v>
      </c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 t="n">
        <v>16</v>
      </c>
      <c r="DN187" s="7"/>
      <c r="DO187" s="7"/>
      <c r="DP187" s="7" t="n">
        <v>1</v>
      </c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 t="n">
        <v>4</v>
      </c>
      <c r="FL187" s="7" t="n">
        <v>12</v>
      </c>
      <c r="FM187" s="7" t="n">
        <v>16</v>
      </c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17"/>
    </row>
    <row r="188" customFormat="false" ht="12.75" hidden="false" customHeight="false" outlineLevel="0" collapsed="false">
      <c r="A188" s="7" t="s">
        <v>836</v>
      </c>
      <c r="B188" s="6" t="n">
        <v>36440</v>
      </c>
      <c r="C188" s="7" t="s">
        <v>819</v>
      </c>
      <c r="D188" s="7"/>
      <c r="E188" s="7" t="s">
        <v>837</v>
      </c>
      <c r="F188" s="7" t="s">
        <v>838</v>
      </c>
      <c r="G188" s="20" t="s">
        <v>839</v>
      </c>
      <c r="H188" s="20" t="s">
        <v>840</v>
      </c>
      <c r="I188" s="7" t="s">
        <v>836</v>
      </c>
      <c r="J188" s="7" t="n">
        <v>5</v>
      </c>
      <c r="K188" s="7" t="s">
        <v>178</v>
      </c>
      <c r="L188" s="7" t="s">
        <v>817</v>
      </c>
      <c r="M188" s="7" t="s">
        <v>180</v>
      </c>
      <c r="N188" s="7" t="s">
        <v>181</v>
      </c>
      <c r="O188" s="7" t="n">
        <v>1209</v>
      </c>
      <c r="P188" s="7" t="n">
        <v>1307</v>
      </c>
      <c r="Q188" s="7" t="s">
        <v>841</v>
      </c>
      <c r="R188" s="7" t="s">
        <v>818</v>
      </c>
      <c r="S188" s="7"/>
      <c r="T188" s="7" t="n">
        <v>5</v>
      </c>
      <c r="U188" s="7" t="n">
        <v>0</v>
      </c>
      <c r="V188" s="7" t="n">
        <v>0.9</v>
      </c>
      <c r="W188" s="7" t="n">
        <v>3</v>
      </c>
      <c r="X188" s="8" t="n">
        <v>7</v>
      </c>
      <c r="Y188" s="8" t="n">
        <v>5</v>
      </c>
      <c r="Z188" s="21" t="n">
        <v>2</v>
      </c>
      <c r="AA188" s="21" t="n">
        <v>3</v>
      </c>
      <c r="AB188" s="8" t="n">
        <v>4</v>
      </c>
      <c r="AC188" s="9" t="n">
        <v>1.1</v>
      </c>
      <c r="AD188" s="10" t="n">
        <v>4</v>
      </c>
      <c r="AE188" s="9" t="n">
        <v>10.3</v>
      </c>
      <c r="AF188" s="22" t="n">
        <v>0.04</v>
      </c>
      <c r="AG188" s="7"/>
      <c r="AH188" s="7" t="n">
        <v>0</v>
      </c>
      <c r="AI188" s="7" t="n">
        <v>21</v>
      </c>
      <c r="AJ188" s="7" t="n">
        <v>0</v>
      </c>
      <c r="AK188" s="16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 t="n">
        <v>20</v>
      </c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 t="n">
        <v>1</v>
      </c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 t="n">
        <v>1</v>
      </c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 t="n">
        <v>1</v>
      </c>
      <c r="DO188" s="7"/>
      <c r="DP188" s="7" t="n">
        <v>1</v>
      </c>
      <c r="DQ188" s="7"/>
      <c r="DR188" s="7"/>
      <c r="DS188" s="7"/>
      <c r="DT188" s="7"/>
      <c r="DU188" s="7"/>
      <c r="DV188" s="7"/>
      <c r="DW188" s="7"/>
      <c r="DX188" s="7" t="n">
        <v>11</v>
      </c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 t="n">
        <v>2</v>
      </c>
      <c r="EM188" s="7"/>
      <c r="EN188" s="7"/>
      <c r="EO188" s="7" t="n">
        <v>1</v>
      </c>
      <c r="EP188" s="7"/>
      <c r="EQ188" s="7"/>
      <c r="ER188" s="7"/>
      <c r="ES188" s="7"/>
      <c r="ET188" s="7"/>
      <c r="EU188" s="7"/>
      <c r="EW188" s="7" t="n">
        <v>2</v>
      </c>
      <c r="EX188" s="7"/>
      <c r="EY188" s="7"/>
      <c r="EZ188" s="7"/>
      <c r="FA188" s="7" t="n">
        <v>3</v>
      </c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 t="n">
        <v>5</v>
      </c>
      <c r="FQ188" s="23"/>
      <c r="FR188" s="23"/>
      <c r="FS188" s="23"/>
      <c r="FT188" s="23"/>
      <c r="FU188" s="23"/>
      <c r="FV188" s="23"/>
      <c r="FW188" s="7"/>
      <c r="FX188" s="7"/>
      <c r="FY188" s="23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17"/>
    </row>
    <row r="189" customFormat="false" ht="12.75" hidden="false" customHeight="false" outlineLevel="0" collapsed="false">
      <c r="A189" s="7" t="s">
        <v>836</v>
      </c>
      <c r="B189" s="6" t="n">
        <v>36440</v>
      </c>
      <c r="C189" s="7" t="s">
        <v>184</v>
      </c>
      <c r="D189" s="7"/>
      <c r="E189" s="7" t="s">
        <v>837</v>
      </c>
      <c r="F189" s="7" t="s">
        <v>838</v>
      </c>
      <c r="G189" s="20" t="s">
        <v>839</v>
      </c>
      <c r="H189" s="20" t="s">
        <v>840</v>
      </c>
      <c r="I189" s="7" t="s">
        <v>836</v>
      </c>
      <c r="J189" s="7" t="n">
        <v>5</v>
      </c>
      <c r="K189" s="7" t="s">
        <v>178</v>
      </c>
      <c r="L189" s="7" t="s">
        <v>817</v>
      </c>
      <c r="M189" s="7" t="s">
        <v>180</v>
      </c>
      <c r="N189" s="7" t="s">
        <v>181</v>
      </c>
      <c r="O189" s="7" t="n">
        <v>1308</v>
      </c>
      <c r="P189" s="7" t="n">
        <v>1319</v>
      </c>
      <c r="Q189" s="7" t="s">
        <v>338</v>
      </c>
      <c r="R189" s="7" t="s">
        <v>818</v>
      </c>
      <c r="S189" s="7"/>
      <c r="T189" s="7" t="n">
        <v>0</v>
      </c>
      <c r="U189" s="7" t="n">
        <v>0</v>
      </c>
      <c r="V189" s="7" t="n">
        <v>1.31</v>
      </c>
      <c r="W189" s="7" t="n">
        <v>4</v>
      </c>
      <c r="X189" s="8" t="n">
        <v>7</v>
      </c>
      <c r="Y189" s="8" t="n">
        <v>5</v>
      </c>
      <c r="Z189" s="21" t="n">
        <v>2</v>
      </c>
      <c r="AA189" s="21" t="n">
        <v>3</v>
      </c>
      <c r="AB189" s="8" t="n">
        <v>4</v>
      </c>
      <c r="AC189" s="9" t="n">
        <v>1.1</v>
      </c>
      <c r="AD189" s="10" t="n">
        <v>4</v>
      </c>
      <c r="AE189" s="9" t="n">
        <v>10.3</v>
      </c>
      <c r="AF189" s="22" t="n">
        <v>0.04</v>
      </c>
      <c r="AG189" s="7"/>
      <c r="AH189" s="7" t="n">
        <v>0</v>
      </c>
      <c r="AI189" s="7" t="n">
        <v>0</v>
      </c>
      <c r="AJ189" s="7" t="n">
        <v>0</v>
      </c>
      <c r="AK189" s="16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 t="n">
        <v>1</v>
      </c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 t="n">
        <v>20</v>
      </c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 t="n">
        <v>2</v>
      </c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 t="n">
        <v>11</v>
      </c>
      <c r="DN189" s="7"/>
      <c r="DO189" s="7"/>
      <c r="DP189" s="7" t="n">
        <v>4</v>
      </c>
      <c r="DQ189" s="7"/>
      <c r="DR189" s="7"/>
      <c r="DS189" s="7"/>
      <c r="DT189" s="7"/>
      <c r="DU189" s="7"/>
      <c r="DV189" s="7"/>
      <c r="DW189" s="7"/>
      <c r="DX189" s="7" t="n">
        <v>3</v>
      </c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 t="n">
        <v>17</v>
      </c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 t="n">
        <v>6</v>
      </c>
      <c r="FN189" s="7"/>
      <c r="FO189" s="7" t="n">
        <v>13</v>
      </c>
      <c r="FP189" s="7"/>
      <c r="FQ189" s="23"/>
      <c r="FR189" s="23"/>
      <c r="FS189" s="23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17"/>
    </row>
    <row r="190" customFormat="false" ht="12.75" hidden="false" customHeight="false" outlineLevel="0" collapsed="false">
      <c r="A190" s="7" t="s">
        <v>842</v>
      </c>
      <c r="B190" s="6" t="n">
        <v>36439</v>
      </c>
      <c r="C190" s="7" t="s">
        <v>184</v>
      </c>
      <c r="D190" s="7" t="n">
        <v>1</v>
      </c>
      <c r="E190" s="7" t="s">
        <v>843</v>
      </c>
      <c r="F190" s="7" t="s">
        <v>844</v>
      </c>
      <c r="G190" s="20" t="s">
        <v>845</v>
      </c>
      <c r="H190" s="20" t="s">
        <v>846</v>
      </c>
      <c r="I190" s="7" t="s">
        <v>842</v>
      </c>
      <c r="J190" s="7" t="n">
        <v>5</v>
      </c>
      <c r="K190" s="7" t="s">
        <v>178</v>
      </c>
      <c r="L190" s="7" t="s">
        <v>817</v>
      </c>
      <c r="M190" s="7" t="s">
        <v>180</v>
      </c>
      <c r="N190" s="7" t="s">
        <v>181</v>
      </c>
      <c r="O190" s="7" t="n">
        <v>1450</v>
      </c>
      <c r="P190" s="7" t="n">
        <v>1500</v>
      </c>
      <c r="Q190" s="7" t="s">
        <v>571</v>
      </c>
      <c r="R190" s="7" t="s">
        <v>196</v>
      </c>
      <c r="S190" s="7"/>
      <c r="T190" s="7" t="n">
        <v>0</v>
      </c>
      <c r="U190" s="7" t="n">
        <v>5</v>
      </c>
      <c r="V190" s="7" t="n">
        <v>2.7</v>
      </c>
      <c r="W190" s="7" t="n">
        <v>5</v>
      </c>
      <c r="X190" s="8" t="n">
        <v>7</v>
      </c>
      <c r="Y190" s="8" t="n">
        <v>6</v>
      </c>
      <c r="Z190" s="21" t="n">
        <v>3</v>
      </c>
      <c r="AA190" s="21" t="n">
        <v>4</v>
      </c>
      <c r="AB190" s="8" t="n">
        <v>5</v>
      </c>
      <c r="AC190" s="9" t="n">
        <v>4.3</v>
      </c>
      <c r="AD190" s="10" t="n">
        <v>6</v>
      </c>
      <c r="AE190" s="9" t="n">
        <v>7.4</v>
      </c>
      <c r="AF190" s="22" t="n">
        <v>2.23</v>
      </c>
      <c r="AG190" s="7"/>
      <c r="AH190" s="7" t="n">
        <v>0</v>
      </c>
      <c r="AI190" s="7" t="n">
        <v>0</v>
      </c>
      <c r="AJ190" s="7" t="n">
        <v>0</v>
      </c>
      <c r="AK190" s="16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 t="n">
        <v>20</v>
      </c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 t="n">
        <v>11</v>
      </c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 t="n">
        <v>16</v>
      </c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 t="n">
        <v>4</v>
      </c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 t="n">
        <v>3</v>
      </c>
      <c r="FJ190" s="7"/>
      <c r="FK190" s="7"/>
      <c r="FL190" s="7"/>
      <c r="FM190" s="7" t="n">
        <v>1</v>
      </c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17"/>
    </row>
    <row r="191" customFormat="false" ht="12.75" hidden="false" customHeight="false" outlineLevel="0" collapsed="false">
      <c r="A191" s="7" t="s">
        <v>842</v>
      </c>
      <c r="B191" s="6" t="n">
        <v>36439</v>
      </c>
      <c r="C191" s="7" t="s">
        <v>184</v>
      </c>
      <c r="D191" s="7" t="n">
        <v>2</v>
      </c>
      <c r="E191" s="7" t="s">
        <v>843</v>
      </c>
      <c r="F191" s="7" t="s">
        <v>844</v>
      </c>
      <c r="G191" s="20" t="s">
        <v>845</v>
      </c>
      <c r="H191" s="20" t="s">
        <v>846</v>
      </c>
      <c r="I191" s="7" t="s">
        <v>842</v>
      </c>
      <c r="J191" s="7" t="n">
        <v>5</v>
      </c>
      <c r="K191" s="7" t="s">
        <v>178</v>
      </c>
      <c r="L191" s="7" t="s">
        <v>817</v>
      </c>
      <c r="M191" s="7" t="s">
        <v>180</v>
      </c>
      <c r="N191" s="7" t="s">
        <v>181</v>
      </c>
      <c r="O191" s="7" t="n">
        <v>1459</v>
      </c>
      <c r="P191" s="7" t="n">
        <v>1505</v>
      </c>
      <c r="Q191" s="7" t="s">
        <v>571</v>
      </c>
      <c r="R191" s="7" t="s">
        <v>196</v>
      </c>
      <c r="S191" s="7"/>
      <c r="T191" s="7" t="n">
        <v>0</v>
      </c>
      <c r="U191" s="7" t="n">
        <v>0</v>
      </c>
      <c r="V191" s="7" t="n">
        <v>2.4</v>
      </c>
      <c r="W191" s="7" t="n">
        <v>5</v>
      </c>
      <c r="X191" s="8" t="n">
        <v>7</v>
      </c>
      <c r="Y191" s="8" t="n">
        <v>6</v>
      </c>
      <c r="Z191" s="21" t="n">
        <v>3</v>
      </c>
      <c r="AA191" s="21" t="n">
        <v>4</v>
      </c>
      <c r="AB191" s="8" t="n">
        <v>5</v>
      </c>
      <c r="AC191" s="9" t="n">
        <v>4.3</v>
      </c>
      <c r="AD191" s="10" t="n">
        <v>6</v>
      </c>
      <c r="AE191" s="9" t="n">
        <v>7.4</v>
      </c>
      <c r="AF191" s="22" t="n">
        <v>2.23</v>
      </c>
      <c r="AG191" s="7"/>
      <c r="AH191" s="7" t="n">
        <v>0</v>
      </c>
      <c r="AI191" s="7" t="n">
        <v>0</v>
      </c>
      <c r="AJ191" s="7" t="n">
        <v>0</v>
      </c>
      <c r="AK191" s="16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 t="n">
        <v>20</v>
      </c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 t="n">
        <v>8</v>
      </c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 t="n">
        <v>17</v>
      </c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 t="n">
        <v>3</v>
      </c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 t="n">
        <v>2</v>
      </c>
      <c r="FJ191" s="7"/>
      <c r="FK191" s="7" t="n">
        <v>4</v>
      </c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17"/>
    </row>
    <row r="192" customFormat="false" ht="12.75" hidden="false" customHeight="false" outlineLevel="0" collapsed="false">
      <c r="A192" s="7" t="s">
        <v>847</v>
      </c>
      <c r="B192" s="6" t="n">
        <v>36439</v>
      </c>
      <c r="C192" s="7" t="s">
        <v>819</v>
      </c>
      <c r="D192" s="7"/>
      <c r="E192" s="7" t="s">
        <v>848</v>
      </c>
      <c r="F192" s="7" t="s">
        <v>849</v>
      </c>
      <c r="G192" s="20" t="s">
        <v>850</v>
      </c>
      <c r="H192" s="20" t="s">
        <v>851</v>
      </c>
      <c r="I192" s="7" t="s">
        <v>847</v>
      </c>
      <c r="J192" s="7" t="n">
        <v>5</v>
      </c>
      <c r="K192" s="7" t="s">
        <v>178</v>
      </c>
      <c r="L192" s="7" t="s">
        <v>817</v>
      </c>
      <c r="M192" s="7" t="s">
        <v>180</v>
      </c>
      <c r="N192" s="7" t="s">
        <v>181</v>
      </c>
      <c r="O192" s="7" t="n">
        <v>1525</v>
      </c>
      <c r="P192" s="7" t="n">
        <v>1558</v>
      </c>
      <c r="Q192" s="7" t="s">
        <v>571</v>
      </c>
      <c r="R192" s="7" t="s">
        <v>196</v>
      </c>
      <c r="S192" s="7"/>
      <c r="T192" s="7" t="n">
        <v>5</v>
      </c>
      <c r="U192" s="7" t="n">
        <v>0</v>
      </c>
      <c r="V192" s="7" t="n">
        <v>1.2</v>
      </c>
      <c r="W192" s="7" t="n">
        <v>4</v>
      </c>
      <c r="X192" s="8" t="n">
        <v>7</v>
      </c>
      <c r="Y192" s="8" t="n">
        <v>5</v>
      </c>
      <c r="Z192" s="21" t="n">
        <v>2</v>
      </c>
      <c r="AA192" s="21" t="n">
        <v>4</v>
      </c>
      <c r="AB192" s="8" t="n">
        <v>5</v>
      </c>
      <c r="AC192" s="9" t="n">
        <v>1.7</v>
      </c>
      <c r="AD192" s="10" t="n">
        <v>4</v>
      </c>
      <c r="AE192" s="9" t="n">
        <v>11.8</v>
      </c>
      <c r="AF192" s="22" t="n">
        <v>0.147</v>
      </c>
      <c r="AG192" s="7"/>
      <c r="AH192" s="7" t="n">
        <v>0</v>
      </c>
      <c r="AI192" s="7" t="n">
        <v>27</v>
      </c>
      <c r="AJ192" s="7" t="n">
        <v>0</v>
      </c>
      <c r="AK192" s="16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 t="n">
        <v>20</v>
      </c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 t="n">
        <v>1</v>
      </c>
      <c r="DA192" s="7"/>
      <c r="DB192" s="7"/>
      <c r="DC192" s="7"/>
      <c r="DD192" s="7"/>
      <c r="DE192" s="7"/>
      <c r="DF192" s="7"/>
      <c r="DG192" s="7"/>
      <c r="DH192" s="7"/>
      <c r="DI192" s="7"/>
      <c r="DJ192" s="7" t="n">
        <v>3</v>
      </c>
      <c r="DK192" s="7"/>
      <c r="DL192" s="7"/>
      <c r="DM192" s="7"/>
      <c r="DN192" s="7" t="n">
        <v>2</v>
      </c>
      <c r="DO192" s="7"/>
      <c r="DP192" s="7"/>
      <c r="DQ192" s="7"/>
      <c r="DR192" s="7"/>
      <c r="DS192" s="7"/>
      <c r="DT192" s="7"/>
      <c r="DU192" s="7"/>
      <c r="DV192" s="7"/>
      <c r="DW192" s="7"/>
      <c r="DX192" s="7" t="n">
        <v>2</v>
      </c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 t="n">
        <v>12</v>
      </c>
      <c r="FP192" s="7"/>
      <c r="FQ192" s="23"/>
      <c r="FR192" s="23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17"/>
    </row>
    <row r="193" customFormat="false" ht="12.75" hidden="false" customHeight="false" outlineLevel="0" collapsed="false">
      <c r="A193" s="7" t="s">
        <v>847</v>
      </c>
      <c r="B193" s="6" t="n">
        <v>36439</v>
      </c>
      <c r="C193" s="7" t="s">
        <v>184</v>
      </c>
      <c r="D193" s="7"/>
      <c r="E193" s="7" t="s">
        <v>848</v>
      </c>
      <c r="F193" s="7" t="s">
        <v>849</v>
      </c>
      <c r="G193" s="20" t="s">
        <v>850</v>
      </c>
      <c r="H193" s="20" t="s">
        <v>851</v>
      </c>
      <c r="I193" s="7" t="s">
        <v>847</v>
      </c>
      <c r="J193" s="7" t="n">
        <v>5</v>
      </c>
      <c r="K193" s="7" t="s">
        <v>178</v>
      </c>
      <c r="L193" s="7" t="s">
        <v>817</v>
      </c>
      <c r="M193" s="7" t="s">
        <v>180</v>
      </c>
      <c r="N193" s="7" t="s">
        <v>181</v>
      </c>
      <c r="O193" s="7" t="n">
        <v>1602</v>
      </c>
      <c r="P193" s="7" t="n">
        <v>1613</v>
      </c>
      <c r="Q193" s="7" t="s">
        <v>571</v>
      </c>
      <c r="R193" s="7" t="s">
        <v>196</v>
      </c>
      <c r="S193" s="7"/>
      <c r="T193" s="7" t="n">
        <v>5</v>
      </c>
      <c r="U193" s="7" t="n">
        <v>0</v>
      </c>
      <c r="V193" s="7" t="n">
        <v>1.8</v>
      </c>
      <c r="W193" s="7" t="n">
        <v>4</v>
      </c>
      <c r="X193" s="8" t="n">
        <v>7</v>
      </c>
      <c r="Y193" s="8" t="n">
        <v>5</v>
      </c>
      <c r="Z193" s="21" t="n">
        <v>2</v>
      </c>
      <c r="AA193" s="21" t="n">
        <v>4</v>
      </c>
      <c r="AB193" s="8" t="n">
        <v>5</v>
      </c>
      <c r="AC193" s="9" t="n">
        <v>1.7</v>
      </c>
      <c r="AD193" s="10" t="n">
        <v>4</v>
      </c>
      <c r="AE193" s="9" t="n">
        <v>11.8</v>
      </c>
      <c r="AF193" s="22" t="n">
        <v>0.147</v>
      </c>
      <c r="AG193" s="7"/>
      <c r="AH193" s="7" t="n">
        <v>0</v>
      </c>
      <c r="AI193" s="7" t="n">
        <v>0</v>
      </c>
      <c r="AJ193" s="7" t="n">
        <v>0</v>
      </c>
      <c r="AK193" s="16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 t="n">
        <v>4</v>
      </c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 t="n">
        <v>20</v>
      </c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 t="n">
        <v>20</v>
      </c>
      <c r="DN193" s="7"/>
      <c r="DO193" s="7"/>
      <c r="DP193" s="7" t="n">
        <v>8</v>
      </c>
      <c r="DQ193" s="7"/>
      <c r="DR193" s="7"/>
      <c r="DS193" s="7"/>
      <c r="DT193" s="7"/>
      <c r="DU193" s="7"/>
      <c r="DV193" s="7" t="n">
        <v>3</v>
      </c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 t="n">
        <v>2</v>
      </c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 t="n">
        <v>3</v>
      </c>
      <c r="FM193" s="7" t="n">
        <v>2</v>
      </c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17"/>
    </row>
    <row r="194" customFormat="false" ht="12.75" hidden="false" customHeight="false" outlineLevel="0" collapsed="false">
      <c r="A194" s="7" t="s">
        <v>852</v>
      </c>
      <c r="B194" s="6" t="n">
        <v>36439</v>
      </c>
      <c r="C194" s="7" t="s">
        <v>819</v>
      </c>
      <c r="D194" s="7"/>
      <c r="E194" s="7" t="s">
        <v>853</v>
      </c>
      <c r="F194" s="7" t="s">
        <v>854</v>
      </c>
      <c r="G194" s="20" t="s">
        <v>855</v>
      </c>
      <c r="H194" s="20" t="s">
        <v>856</v>
      </c>
      <c r="I194" s="7" t="s">
        <v>852</v>
      </c>
      <c r="J194" s="7" t="n">
        <v>5</v>
      </c>
      <c r="K194" s="7" t="s">
        <v>178</v>
      </c>
      <c r="L194" s="7" t="s">
        <v>817</v>
      </c>
      <c r="M194" s="7" t="s">
        <v>180</v>
      </c>
      <c r="N194" s="7" t="s">
        <v>181</v>
      </c>
      <c r="O194" s="7" t="n">
        <v>1640</v>
      </c>
      <c r="P194" s="7" t="n">
        <v>1657</v>
      </c>
      <c r="Q194" s="7" t="s">
        <v>338</v>
      </c>
      <c r="R194" s="7" t="s">
        <v>196</v>
      </c>
      <c r="S194" s="7"/>
      <c r="T194" s="7" t="n">
        <v>5</v>
      </c>
      <c r="U194" s="7" t="n">
        <v>0</v>
      </c>
      <c r="V194" s="7" t="n">
        <v>1.7</v>
      </c>
      <c r="W194" s="7" t="n">
        <v>4</v>
      </c>
      <c r="X194" s="8" t="n">
        <v>7</v>
      </c>
      <c r="Y194" s="8" t="n">
        <v>7</v>
      </c>
      <c r="Z194" s="21" t="n">
        <v>3</v>
      </c>
      <c r="AA194" s="21" t="n">
        <v>4</v>
      </c>
      <c r="AB194" s="8" t="n">
        <v>5</v>
      </c>
      <c r="AC194" s="9" t="n">
        <v>2</v>
      </c>
      <c r="AD194" s="10" t="n">
        <v>4</v>
      </c>
      <c r="AE194" s="9" t="n">
        <v>12</v>
      </c>
      <c r="AF194" s="22" t="n">
        <v>0.033</v>
      </c>
      <c r="AG194" s="7"/>
      <c r="AH194" s="7" t="n">
        <v>0</v>
      </c>
      <c r="AI194" s="7" t="n">
        <v>19</v>
      </c>
      <c r="AJ194" s="7" t="n">
        <v>0</v>
      </c>
      <c r="AK194" s="16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 t="n">
        <v>20</v>
      </c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 t="n">
        <v>3</v>
      </c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17"/>
    </row>
    <row r="195" customFormat="false" ht="12.75" hidden="false" customHeight="false" outlineLevel="0" collapsed="false">
      <c r="A195" s="7" t="s">
        <v>852</v>
      </c>
      <c r="B195" s="6" t="n">
        <v>36439</v>
      </c>
      <c r="C195" s="7" t="s">
        <v>184</v>
      </c>
      <c r="D195" s="7"/>
      <c r="E195" s="7" t="s">
        <v>853</v>
      </c>
      <c r="F195" s="7" t="s">
        <v>854</v>
      </c>
      <c r="G195" s="20" t="s">
        <v>855</v>
      </c>
      <c r="H195" s="20" t="s">
        <v>856</v>
      </c>
      <c r="I195" s="7" t="s">
        <v>852</v>
      </c>
      <c r="J195" s="7" t="n">
        <v>5</v>
      </c>
      <c r="K195" s="7" t="s">
        <v>178</v>
      </c>
      <c r="L195" s="7" t="s">
        <v>817</v>
      </c>
      <c r="M195" s="7" t="s">
        <v>180</v>
      </c>
      <c r="N195" s="7" t="s">
        <v>181</v>
      </c>
      <c r="O195" s="7" t="n">
        <v>1653</v>
      </c>
      <c r="P195" s="7" t="n">
        <v>1700</v>
      </c>
      <c r="Q195" s="7" t="s">
        <v>338</v>
      </c>
      <c r="R195" s="7" t="s">
        <v>196</v>
      </c>
      <c r="S195" s="7"/>
      <c r="T195" s="7" t="n">
        <v>0</v>
      </c>
      <c r="U195" s="7" t="n">
        <v>0</v>
      </c>
      <c r="V195" s="7" t="n">
        <v>2</v>
      </c>
      <c r="W195" s="7" t="n">
        <v>4</v>
      </c>
      <c r="X195" s="8" t="n">
        <v>7</v>
      </c>
      <c r="Y195" s="8" t="n">
        <v>7</v>
      </c>
      <c r="Z195" s="21" t="n">
        <v>3</v>
      </c>
      <c r="AA195" s="21" t="n">
        <v>4</v>
      </c>
      <c r="AB195" s="8" t="n">
        <v>5</v>
      </c>
      <c r="AC195" s="9" t="n">
        <v>2</v>
      </c>
      <c r="AD195" s="10" t="n">
        <v>4</v>
      </c>
      <c r="AE195" s="9" t="n">
        <v>12</v>
      </c>
      <c r="AF195" s="22" t="n">
        <v>0.033</v>
      </c>
      <c r="AG195" s="7"/>
      <c r="AH195" s="7" t="n">
        <v>0</v>
      </c>
      <c r="AI195" s="7" t="n">
        <v>0</v>
      </c>
      <c r="AJ195" s="7" t="n">
        <v>0</v>
      </c>
      <c r="AK195" s="16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 t="n">
        <v>1</v>
      </c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 t="n">
        <v>20</v>
      </c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 t="n">
        <v>16</v>
      </c>
      <c r="DN195" s="7"/>
      <c r="DO195" s="7"/>
      <c r="DP195" s="7" t="n">
        <v>14</v>
      </c>
      <c r="DQ195" s="7"/>
      <c r="DR195" s="7"/>
      <c r="DS195" s="7"/>
      <c r="DT195" s="7"/>
      <c r="DU195" s="7"/>
      <c r="DV195" s="7"/>
      <c r="DW195" s="7"/>
      <c r="DX195" s="7" t="n">
        <v>3</v>
      </c>
      <c r="DY195" s="7"/>
      <c r="DZ195" s="7"/>
      <c r="EA195" s="7"/>
      <c r="EB195" s="7"/>
      <c r="EC195" s="7"/>
      <c r="ED195" s="7" t="n">
        <v>1</v>
      </c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 t="n">
        <v>2</v>
      </c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 t="n">
        <v>1</v>
      </c>
      <c r="FL195" s="7" t="n">
        <v>1</v>
      </c>
      <c r="FM195" s="7" t="n">
        <v>19</v>
      </c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17"/>
    </row>
    <row r="196" customFormat="false" ht="12.75" hidden="false" customHeight="false" outlineLevel="0" collapsed="false">
      <c r="A196" s="7" t="s">
        <v>857</v>
      </c>
      <c r="B196" s="6" t="n">
        <v>36440</v>
      </c>
      <c r="C196" s="7" t="s">
        <v>184</v>
      </c>
      <c r="D196" s="7"/>
      <c r="E196" s="7" t="s">
        <v>858</v>
      </c>
      <c r="F196" s="7" t="s">
        <v>859</v>
      </c>
      <c r="G196" s="20" t="s">
        <v>860</v>
      </c>
      <c r="H196" s="20" t="s">
        <v>861</v>
      </c>
      <c r="I196" s="7" t="s">
        <v>857</v>
      </c>
      <c r="J196" s="7" t="n">
        <v>5</v>
      </c>
      <c r="K196" s="7" t="s">
        <v>862</v>
      </c>
      <c r="L196" s="7" t="s">
        <v>817</v>
      </c>
      <c r="M196" s="7" t="s">
        <v>180</v>
      </c>
      <c r="N196" s="7" t="s">
        <v>181</v>
      </c>
      <c r="O196" s="7" t="n">
        <v>940</v>
      </c>
      <c r="P196" s="7" t="n">
        <v>950</v>
      </c>
      <c r="Q196" s="7" t="s">
        <v>338</v>
      </c>
      <c r="R196" s="7" t="s">
        <v>863</v>
      </c>
      <c r="S196" s="7"/>
      <c r="T196" s="7" t="n">
        <v>0</v>
      </c>
      <c r="U196" s="7" t="n">
        <v>0</v>
      </c>
      <c r="V196" s="7" t="n">
        <v>2.1</v>
      </c>
      <c r="W196" s="7" t="n">
        <v>5</v>
      </c>
      <c r="X196" s="8" t="n">
        <v>7</v>
      </c>
      <c r="Y196" s="8" t="n">
        <v>7</v>
      </c>
      <c r="Z196" s="21" t="n">
        <v>3</v>
      </c>
      <c r="AA196" s="21" t="n">
        <v>4</v>
      </c>
      <c r="AB196" s="8" t="n">
        <v>5</v>
      </c>
      <c r="AC196" s="9" t="n">
        <v>1.6</v>
      </c>
      <c r="AD196" s="10" t="n">
        <v>4</v>
      </c>
      <c r="AE196" s="9" t="n">
        <v>8</v>
      </c>
      <c r="AF196" s="22" t="n">
        <v>0.069</v>
      </c>
      <c r="AG196" s="7"/>
      <c r="AH196" s="7" t="n">
        <v>0</v>
      </c>
      <c r="AI196" s="7" t="n">
        <v>0</v>
      </c>
      <c r="AJ196" s="7" t="n">
        <v>0</v>
      </c>
      <c r="AK196" s="16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 t="n">
        <v>1</v>
      </c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 t="n">
        <v>18</v>
      </c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 t="n">
        <v>19</v>
      </c>
      <c r="DN196" s="7"/>
      <c r="DO196" s="7"/>
      <c r="DP196" s="7" t="n">
        <v>14</v>
      </c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 t="n">
        <v>7</v>
      </c>
      <c r="FL196" s="7" t="n">
        <v>9</v>
      </c>
      <c r="FM196" s="7" t="n">
        <v>20</v>
      </c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17"/>
    </row>
    <row r="197" customFormat="false" ht="12.75" hidden="false" customHeight="false" outlineLevel="0" collapsed="false">
      <c r="A197" s="7" t="s">
        <v>857</v>
      </c>
      <c r="B197" s="6" t="n">
        <v>36440</v>
      </c>
      <c r="C197" s="7" t="s">
        <v>819</v>
      </c>
      <c r="D197" s="7"/>
      <c r="E197" s="7" t="s">
        <v>858</v>
      </c>
      <c r="F197" s="7" t="s">
        <v>859</v>
      </c>
      <c r="G197" s="20" t="s">
        <v>860</v>
      </c>
      <c r="H197" s="20" t="s">
        <v>861</v>
      </c>
      <c r="I197" s="7" t="s">
        <v>857</v>
      </c>
      <c r="J197" s="7" t="n">
        <v>5</v>
      </c>
      <c r="K197" s="7" t="s">
        <v>862</v>
      </c>
      <c r="L197" s="7" t="s">
        <v>817</v>
      </c>
      <c r="M197" s="7" t="s">
        <v>180</v>
      </c>
      <c r="N197" s="7" t="s">
        <v>181</v>
      </c>
      <c r="O197" s="7" t="n">
        <v>910</v>
      </c>
      <c r="P197" s="7" t="n">
        <v>935</v>
      </c>
      <c r="Q197" s="7" t="s">
        <v>338</v>
      </c>
      <c r="R197" s="7" t="s">
        <v>863</v>
      </c>
      <c r="S197" s="7"/>
      <c r="T197" s="7" t="n">
        <v>5</v>
      </c>
      <c r="U197" s="7" t="n">
        <v>0</v>
      </c>
      <c r="V197" s="7" t="n">
        <v>2</v>
      </c>
      <c r="W197" s="7" t="n">
        <v>4</v>
      </c>
      <c r="X197" s="8" t="n">
        <v>7</v>
      </c>
      <c r="Y197" s="8" t="n">
        <v>7</v>
      </c>
      <c r="Z197" s="21" t="n">
        <v>3</v>
      </c>
      <c r="AA197" s="21" t="n">
        <v>4</v>
      </c>
      <c r="AB197" s="8" t="n">
        <v>5</v>
      </c>
      <c r="AC197" s="9" t="n">
        <v>1.6</v>
      </c>
      <c r="AD197" s="10" t="n">
        <v>4</v>
      </c>
      <c r="AE197" s="9" t="n">
        <v>8</v>
      </c>
      <c r="AF197" s="22" t="n">
        <v>0.069</v>
      </c>
      <c r="AG197" s="7"/>
      <c r="AH197" s="7" t="n">
        <v>0</v>
      </c>
      <c r="AI197" s="7" t="n">
        <v>11</v>
      </c>
      <c r="AJ197" s="7" t="n">
        <v>0</v>
      </c>
      <c r="AK197" s="16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 t="n">
        <v>7</v>
      </c>
      <c r="BA197" s="7"/>
      <c r="BB197" s="7"/>
      <c r="BC197" s="7"/>
      <c r="BD197" s="7"/>
      <c r="BE197" s="7"/>
      <c r="BF197" s="7"/>
      <c r="BG197" s="7"/>
      <c r="BH197" s="7" t="n">
        <v>19</v>
      </c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 t="n">
        <v>1</v>
      </c>
      <c r="DH197" s="7"/>
      <c r="DI197" s="7"/>
      <c r="DJ197" s="7"/>
      <c r="DK197" s="7"/>
      <c r="DL197" s="7"/>
      <c r="DM197" s="7"/>
      <c r="DN197" s="7" t="n">
        <v>3</v>
      </c>
      <c r="DO197" s="7"/>
      <c r="DP197" s="7"/>
      <c r="DQ197" s="7"/>
      <c r="DR197" s="7"/>
      <c r="DS197" s="7"/>
      <c r="DT197" s="7"/>
      <c r="DU197" s="7"/>
      <c r="DV197" s="7"/>
      <c r="DW197" s="7"/>
      <c r="DX197" s="7" t="n">
        <v>15</v>
      </c>
      <c r="DY197" s="7"/>
      <c r="DZ197" s="7"/>
      <c r="EA197" s="7"/>
      <c r="EB197" s="7"/>
      <c r="EC197" s="7"/>
      <c r="ED197" s="7"/>
      <c r="EF197" s="7" t="n">
        <v>2</v>
      </c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17"/>
    </row>
    <row r="198" customFormat="false" ht="12.75" hidden="false" customHeight="false" outlineLevel="0" collapsed="false">
      <c r="A198" s="7" t="s">
        <v>864</v>
      </c>
      <c r="B198" s="6" t="n">
        <v>36439</v>
      </c>
      <c r="C198" s="7" t="s">
        <v>184</v>
      </c>
      <c r="D198" s="7" t="n">
        <v>1</v>
      </c>
      <c r="E198" s="7" t="s">
        <v>865</v>
      </c>
      <c r="F198" s="7" t="s">
        <v>866</v>
      </c>
      <c r="G198" s="20" t="s">
        <v>867</v>
      </c>
      <c r="H198" s="20" t="s">
        <v>868</v>
      </c>
      <c r="I198" s="7" t="s">
        <v>864</v>
      </c>
      <c r="J198" s="7" t="n">
        <v>5</v>
      </c>
      <c r="K198" s="7" t="s">
        <v>869</v>
      </c>
      <c r="L198" s="7" t="s">
        <v>817</v>
      </c>
      <c r="M198" s="7" t="s">
        <v>180</v>
      </c>
      <c r="N198" s="7" t="s">
        <v>254</v>
      </c>
      <c r="O198" s="7" t="n">
        <v>958</v>
      </c>
      <c r="P198" s="7" t="n">
        <v>1019</v>
      </c>
      <c r="Q198" s="7" t="s">
        <v>571</v>
      </c>
      <c r="R198" s="7" t="s">
        <v>196</v>
      </c>
      <c r="S198" s="7"/>
      <c r="T198" s="7" t="n">
        <v>0</v>
      </c>
      <c r="U198" s="7" t="n">
        <v>0</v>
      </c>
      <c r="V198" s="7" t="n">
        <v>0.5</v>
      </c>
      <c r="W198" s="7" t="n">
        <v>2</v>
      </c>
      <c r="X198" s="8" t="n">
        <v>3</v>
      </c>
      <c r="Y198" s="8" t="n">
        <v>3</v>
      </c>
      <c r="Z198" s="21" t="n">
        <v>1</v>
      </c>
      <c r="AA198" s="21" t="n">
        <v>2</v>
      </c>
      <c r="AB198" s="8" t="n">
        <v>2</v>
      </c>
      <c r="AC198" s="9" t="n">
        <v>1.9</v>
      </c>
      <c r="AD198" s="10" t="n">
        <v>4</v>
      </c>
      <c r="AE198" s="9" t="n">
        <v>0.9</v>
      </c>
      <c r="AF198" s="22" t="n">
        <v>0.279</v>
      </c>
      <c r="AG198" s="7"/>
      <c r="AH198" s="7" t="n">
        <v>0</v>
      </c>
      <c r="AI198" s="7" t="n">
        <v>0</v>
      </c>
      <c r="AJ198" s="7" t="n">
        <v>0</v>
      </c>
      <c r="AK198" s="16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 t="n">
        <v>1</v>
      </c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 t="n">
        <v>2</v>
      </c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 t="n">
        <v>8</v>
      </c>
      <c r="DH198" s="7"/>
      <c r="DI198" s="7"/>
      <c r="DJ198" s="7"/>
      <c r="DK198" s="7"/>
      <c r="DL198" s="7"/>
      <c r="DM198" s="7"/>
      <c r="DN198" s="7"/>
      <c r="DO198" s="7"/>
      <c r="DP198" s="7" t="n">
        <v>16</v>
      </c>
      <c r="DQ198" s="7"/>
      <c r="DS198" s="7" t="n">
        <v>12</v>
      </c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W198" s="7" t="n">
        <v>3</v>
      </c>
      <c r="EX198" s="7"/>
      <c r="EY198" s="7"/>
      <c r="EZ198" s="7"/>
      <c r="FA198" s="7"/>
      <c r="FB198" s="7"/>
      <c r="FC198" s="7"/>
      <c r="FD198" s="7" t="n">
        <v>5</v>
      </c>
      <c r="FE198" s="7"/>
      <c r="FF198" s="7"/>
      <c r="FG198" s="7"/>
      <c r="FH198" s="7" t="n">
        <v>4</v>
      </c>
      <c r="FI198" s="7" t="n">
        <v>11</v>
      </c>
      <c r="FJ198" s="7"/>
      <c r="FK198" s="7"/>
      <c r="FL198" s="7"/>
      <c r="FM198" s="7"/>
      <c r="FN198" s="7"/>
      <c r="FO198" s="7"/>
      <c r="FP198" s="7"/>
      <c r="FQ198" s="23"/>
      <c r="FR198" s="23"/>
      <c r="FS198" s="7"/>
      <c r="FT198" s="23"/>
      <c r="FU198" s="23"/>
      <c r="FV198" s="23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17"/>
    </row>
    <row r="199" customFormat="false" ht="12.75" hidden="false" customHeight="false" outlineLevel="0" collapsed="false">
      <c r="A199" s="7" t="s">
        <v>864</v>
      </c>
      <c r="B199" s="6" t="n">
        <v>36439</v>
      </c>
      <c r="C199" s="7" t="s">
        <v>184</v>
      </c>
      <c r="D199" s="7" t="n">
        <v>2</v>
      </c>
      <c r="E199" s="7" t="s">
        <v>865</v>
      </c>
      <c r="F199" s="7" t="s">
        <v>866</v>
      </c>
      <c r="G199" s="20" t="s">
        <v>867</v>
      </c>
      <c r="H199" s="20" t="s">
        <v>868</v>
      </c>
      <c r="I199" s="7" t="s">
        <v>864</v>
      </c>
      <c r="J199" s="7" t="n">
        <v>5</v>
      </c>
      <c r="K199" s="7" t="s">
        <v>869</v>
      </c>
      <c r="L199" s="7" t="s">
        <v>817</v>
      </c>
      <c r="M199" s="7" t="s">
        <v>180</v>
      </c>
      <c r="N199" s="7" t="s">
        <v>254</v>
      </c>
      <c r="O199" s="7" t="n">
        <v>1020</v>
      </c>
      <c r="P199" s="7" t="n">
        <v>1029</v>
      </c>
      <c r="Q199" s="7" t="s">
        <v>571</v>
      </c>
      <c r="R199" s="7" t="s">
        <v>196</v>
      </c>
      <c r="S199" s="7"/>
      <c r="T199" s="7" t="n">
        <v>5</v>
      </c>
      <c r="U199" s="7" t="n">
        <v>0</v>
      </c>
      <c r="V199" s="7" t="n">
        <v>0.6</v>
      </c>
      <c r="W199" s="7" t="n">
        <v>3</v>
      </c>
      <c r="X199" s="8" t="n">
        <v>3</v>
      </c>
      <c r="Y199" s="8" t="n">
        <v>3</v>
      </c>
      <c r="Z199" s="21" t="n">
        <v>1</v>
      </c>
      <c r="AA199" s="21" t="n">
        <v>2</v>
      </c>
      <c r="AB199" s="8" t="n">
        <v>2</v>
      </c>
      <c r="AC199" s="9" t="n">
        <v>1.9</v>
      </c>
      <c r="AD199" s="10" t="n">
        <v>4</v>
      </c>
      <c r="AE199" s="9" t="n">
        <v>0.9</v>
      </c>
      <c r="AF199" s="22" t="n">
        <v>0.279</v>
      </c>
      <c r="AG199" s="7"/>
      <c r="AH199" s="7" t="n">
        <v>8</v>
      </c>
      <c r="AI199" s="7" t="n">
        <v>11</v>
      </c>
      <c r="AJ199" s="7" t="n">
        <v>140</v>
      </c>
      <c r="AK199" s="16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 t="n">
        <v>16</v>
      </c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 t="n">
        <v>10</v>
      </c>
      <c r="FJ199" s="7"/>
      <c r="FK199" s="7"/>
      <c r="FL199" s="7"/>
      <c r="FM199" s="7" t="n">
        <v>4</v>
      </c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17"/>
    </row>
    <row r="200" customFormat="false" ht="12.75" hidden="false" customHeight="false" outlineLevel="0" collapsed="false">
      <c r="A200" s="7" t="s">
        <v>870</v>
      </c>
      <c r="B200" s="6" t="n">
        <v>36439</v>
      </c>
      <c r="C200" s="7" t="s">
        <v>184</v>
      </c>
      <c r="D200" s="7" t="n">
        <v>1</v>
      </c>
      <c r="E200" s="7" t="s">
        <v>871</v>
      </c>
      <c r="F200" s="7" t="s">
        <v>872</v>
      </c>
      <c r="G200" s="20" t="s">
        <v>873</v>
      </c>
      <c r="H200" s="20" t="s">
        <v>874</v>
      </c>
      <c r="I200" s="7" t="s">
        <v>870</v>
      </c>
      <c r="J200" s="7" t="n">
        <v>5</v>
      </c>
      <c r="K200" s="7" t="s">
        <v>869</v>
      </c>
      <c r="L200" s="7" t="s">
        <v>817</v>
      </c>
      <c r="M200" s="7" t="s">
        <v>180</v>
      </c>
      <c r="N200" s="7" t="s">
        <v>254</v>
      </c>
      <c r="O200" s="7" t="n">
        <v>1045</v>
      </c>
      <c r="P200" s="7" t="n">
        <v>1105</v>
      </c>
      <c r="Q200" s="7" t="s">
        <v>571</v>
      </c>
      <c r="R200" s="7" t="s">
        <v>196</v>
      </c>
      <c r="S200" s="7"/>
      <c r="T200" s="7" t="n">
        <v>5</v>
      </c>
      <c r="U200" s="7" t="n">
        <v>5</v>
      </c>
      <c r="V200" s="7" t="n">
        <v>0.8</v>
      </c>
      <c r="W200" s="7" t="n">
        <v>3</v>
      </c>
      <c r="X200" s="8" t="n">
        <v>4</v>
      </c>
      <c r="Y200" s="8" t="n">
        <v>3</v>
      </c>
      <c r="Z200" s="21" t="n">
        <v>1</v>
      </c>
      <c r="AA200" s="21" t="n">
        <v>2</v>
      </c>
      <c r="AB200" s="8" t="n">
        <v>2</v>
      </c>
      <c r="AC200" s="9" t="n">
        <v>0.8</v>
      </c>
      <c r="AD200" s="10" t="n">
        <v>3</v>
      </c>
      <c r="AE200" s="9" t="n">
        <v>2.8</v>
      </c>
      <c r="AF200" s="22" t="n">
        <v>0.07</v>
      </c>
      <c r="AG200" s="7"/>
      <c r="AH200" s="7" t="n">
        <v>0</v>
      </c>
      <c r="AI200" s="7" t="n">
        <v>14</v>
      </c>
      <c r="AJ200" s="7" t="n">
        <v>0</v>
      </c>
      <c r="AK200" s="16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 t="n">
        <v>20</v>
      </c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 t="n">
        <v>3</v>
      </c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 t="n">
        <v>20</v>
      </c>
      <c r="EY200" s="7"/>
      <c r="EZ200" s="7"/>
      <c r="FA200" s="7"/>
      <c r="FB200" s="7"/>
      <c r="FC200" s="7"/>
      <c r="FD200" s="7" t="n">
        <v>1</v>
      </c>
      <c r="FE200" s="7"/>
      <c r="FF200" s="7"/>
      <c r="FG200" s="7"/>
      <c r="FH200" s="7"/>
      <c r="FI200" s="7"/>
      <c r="FJ200" s="7"/>
      <c r="FK200" s="7"/>
      <c r="FL200" s="7"/>
      <c r="FM200" s="7" t="n">
        <v>7</v>
      </c>
      <c r="FN200" s="7"/>
      <c r="FO200" s="7"/>
      <c r="FP200" s="7"/>
      <c r="FQ200" s="23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17"/>
    </row>
    <row r="201" customFormat="false" ht="12.75" hidden="false" customHeight="false" outlineLevel="0" collapsed="false">
      <c r="A201" s="7" t="s">
        <v>870</v>
      </c>
      <c r="B201" s="6" t="n">
        <v>36439</v>
      </c>
      <c r="C201" s="7" t="s">
        <v>184</v>
      </c>
      <c r="D201" s="7" t="n">
        <v>2</v>
      </c>
      <c r="E201" s="7" t="s">
        <v>871</v>
      </c>
      <c r="F201" s="7" t="s">
        <v>872</v>
      </c>
      <c r="G201" s="20" t="s">
        <v>873</v>
      </c>
      <c r="H201" s="20" t="s">
        <v>874</v>
      </c>
      <c r="I201" s="7" t="s">
        <v>870</v>
      </c>
      <c r="J201" s="7" t="n">
        <v>5</v>
      </c>
      <c r="K201" s="7" t="s">
        <v>869</v>
      </c>
      <c r="L201" s="7" t="s">
        <v>817</v>
      </c>
      <c r="M201" s="7" t="s">
        <v>180</v>
      </c>
      <c r="N201" s="7" t="s">
        <v>254</v>
      </c>
      <c r="O201" s="7" t="n">
        <v>1100</v>
      </c>
      <c r="P201" s="7" t="n">
        <v>1107</v>
      </c>
      <c r="Q201" s="7" t="s">
        <v>571</v>
      </c>
      <c r="R201" s="7" t="s">
        <v>196</v>
      </c>
      <c r="S201" s="7"/>
      <c r="T201" s="7" t="n">
        <v>0</v>
      </c>
      <c r="U201" s="7" t="n">
        <v>0</v>
      </c>
      <c r="V201" s="7" t="n">
        <v>0.7</v>
      </c>
      <c r="W201" s="7" t="n">
        <v>3</v>
      </c>
      <c r="X201" s="8" t="n">
        <v>4</v>
      </c>
      <c r="Y201" s="8" t="n">
        <v>3</v>
      </c>
      <c r="Z201" s="21" t="n">
        <v>1</v>
      </c>
      <c r="AA201" s="21" t="n">
        <v>2</v>
      </c>
      <c r="AB201" s="8" t="n">
        <v>2</v>
      </c>
      <c r="AC201" s="9" t="n">
        <v>0.8</v>
      </c>
      <c r="AD201" s="10" t="n">
        <v>3</v>
      </c>
      <c r="AE201" s="9" t="n">
        <v>2.8</v>
      </c>
      <c r="AF201" s="22" t="n">
        <v>0.07</v>
      </c>
      <c r="AG201" s="7"/>
      <c r="AH201" s="7" t="n">
        <v>0</v>
      </c>
      <c r="AI201" s="7" t="n">
        <v>3</v>
      </c>
      <c r="AJ201" s="7" t="n">
        <v>0</v>
      </c>
      <c r="AK201" s="16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 t="n">
        <v>13</v>
      </c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 t="n">
        <v>19</v>
      </c>
      <c r="EY201" s="7"/>
      <c r="EZ201" s="7"/>
      <c r="FA201" s="7"/>
      <c r="FB201" s="7"/>
      <c r="FC201" s="7"/>
      <c r="FD201" s="7" t="n">
        <v>1</v>
      </c>
      <c r="FE201" s="7"/>
      <c r="FF201" s="7"/>
      <c r="FG201" s="7"/>
      <c r="FH201" s="7"/>
      <c r="FI201" s="7"/>
      <c r="FJ201" s="7"/>
      <c r="FK201" s="7"/>
      <c r="FL201" s="7"/>
      <c r="FM201" s="7" t="n">
        <v>20</v>
      </c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17"/>
    </row>
    <row r="202" customFormat="false" ht="12.75" hidden="false" customHeight="false" outlineLevel="0" collapsed="false">
      <c r="A202" s="7" t="s">
        <v>875</v>
      </c>
      <c r="B202" s="6" t="n">
        <v>36439</v>
      </c>
      <c r="C202" s="7" t="s">
        <v>819</v>
      </c>
      <c r="D202" s="7" t="n">
        <v>2</v>
      </c>
      <c r="E202" s="7" t="s">
        <v>876</v>
      </c>
      <c r="F202" s="7" t="s">
        <v>877</v>
      </c>
      <c r="G202" s="20" t="s">
        <v>878</v>
      </c>
      <c r="H202" s="20" t="s">
        <v>879</v>
      </c>
      <c r="I202" s="7" t="s">
        <v>875</v>
      </c>
      <c r="J202" s="7" t="n">
        <v>5</v>
      </c>
      <c r="K202" s="7" t="s">
        <v>238</v>
      </c>
      <c r="L202" s="7" t="s">
        <v>817</v>
      </c>
      <c r="M202" s="7" t="s">
        <v>180</v>
      </c>
      <c r="N202" s="7" t="s">
        <v>238</v>
      </c>
      <c r="O202" s="7" t="n">
        <v>1729</v>
      </c>
      <c r="P202" s="7" t="n">
        <v>1733</v>
      </c>
      <c r="Q202" s="7" t="s">
        <v>338</v>
      </c>
      <c r="R202" s="7" t="s">
        <v>196</v>
      </c>
      <c r="S202" s="7"/>
      <c r="T202" s="7" t="n">
        <v>0</v>
      </c>
      <c r="U202" s="7" t="n">
        <v>0</v>
      </c>
      <c r="V202" s="7" t="n">
        <v>1.1</v>
      </c>
      <c r="W202" s="7" t="n">
        <v>4</v>
      </c>
      <c r="X202" s="8" t="n">
        <v>6</v>
      </c>
      <c r="Y202" s="8" t="n">
        <v>3</v>
      </c>
      <c r="Z202" s="21" t="n">
        <v>2</v>
      </c>
      <c r="AA202" s="21" t="n">
        <v>3</v>
      </c>
      <c r="AB202" s="8" t="n">
        <v>3</v>
      </c>
      <c r="AC202" s="9" t="n">
        <v>0.9</v>
      </c>
      <c r="AD202" s="10" t="n">
        <v>3</v>
      </c>
      <c r="AE202" s="9" t="n">
        <v>5.2</v>
      </c>
      <c r="AF202" s="22" t="n">
        <v>2.385</v>
      </c>
      <c r="AG202" s="7"/>
      <c r="AH202" s="7" t="n">
        <v>0</v>
      </c>
      <c r="AI202" s="7" t="n">
        <v>34</v>
      </c>
      <c r="AJ202" s="7" t="n">
        <v>0</v>
      </c>
      <c r="AK202" s="16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 t="n">
        <v>20</v>
      </c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17"/>
    </row>
    <row r="203" customFormat="false" ht="12.75" hidden="false" customHeight="false" outlineLevel="0" collapsed="false">
      <c r="A203" s="7" t="s">
        <v>875</v>
      </c>
      <c r="B203" s="6" t="n">
        <v>36439</v>
      </c>
      <c r="C203" s="7" t="s">
        <v>819</v>
      </c>
      <c r="D203" s="7" t="n">
        <v>1</v>
      </c>
      <c r="E203" s="7" t="s">
        <v>876</v>
      </c>
      <c r="F203" s="7" t="s">
        <v>877</v>
      </c>
      <c r="G203" s="20" t="s">
        <v>878</v>
      </c>
      <c r="H203" s="20" t="s">
        <v>879</v>
      </c>
      <c r="I203" s="7" t="s">
        <v>875</v>
      </c>
      <c r="J203" s="7" t="n">
        <v>5</v>
      </c>
      <c r="K203" s="7" t="s">
        <v>238</v>
      </c>
      <c r="L203" s="7" t="s">
        <v>817</v>
      </c>
      <c r="M203" s="7" t="s">
        <v>180</v>
      </c>
      <c r="N203" s="7" t="s">
        <v>238</v>
      </c>
      <c r="O203" s="7" t="n">
        <v>1720</v>
      </c>
      <c r="P203" s="7" t="n">
        <v>1728</v>
      </c>
      <c r="Q203" s="7" t="s">
        <v>338</v>
      </c>
      <c r="R203" s="7" t="s">
        <v>196</v>
      </c>
      <c r="S203" s="7"/>
      <c r="T203" s="7" t="n">
        <v>5</v>
      </c>
      <c r="U203" s="7" t="n">
        <v>0</v>
      </c>
      <c r="V203" s="7" t="n">
        <v>1</v>
      </c>
      <c r="W203" s="7" t="n">
        <v>3</v>
      </c>
      <c r="X203" s="8" t="n">
        <v>6</v>
      </c>
      <c r="Y203" s="8" t="n">
        <v>3</v>
      </c>
      <c r="Z203" s="21" t="n">
        <v>2</v>
      </c>
      <c r="AA203" s="21" t="n">
        <v>3</v>
      </c>
      <c r="AB203" s="8" t="n">
        <v>3</v>
      </c>
      <c r="AC203" s="9" t="n">
        <v>0.9</v>
      </c>
      <c r="AD203" s="10" t="n">
        <v>3</v>
      </c>
      <c r="AE203" s="9" t="n">
        <v>5.2</v>
      </c>
      <c r="AF203" s="22" t="n">
        <v>2.385</v>
      </c>
      <c r="AG203" s="7"/>
      <c r="AH203" s="7" t="n">
        <v>0</v>
      </c>
      <c r="AI203" s="7" t="n">
        <v>30</v>
      </c>
      <c r="AJ203" s="7" t="n">
        <v>0</v>
      </c>
      <c r="AK203" s="16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 t="n">
        <v>20</v>
      </c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 t="n">
        <v>2</v>
      </c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17"/>
    </row>
    <row r="204" customFormat="false" ht="12.75" hidden="false" customHeight="false" outlineLevel="0" collapsed="false">
      <c r="A204" s="7" t="s">
        <v>880</v>
      </c>
      <c r="B204" s="6" t="n">
        <v>36440</v>
      </c>
      <c r="C204" s="7" t="s">
        <v>819</v>
      </c>
      <c r="D204" s="7"/>
      <c r="E204" s="7" t="s">
        <v>881</v>
      </c>
      <c r="F204" s="7" t="s">
        <v>882</v>
      </c>
      <c r="G204" s="20" t="s">
        <v>883</v>
      </c>
      <c r="H204" s="20" t="s">
        <v>884</v>
      </c>
      <c r="I204" s="7" t="s">
        <v>880</v>
      </c>
      <c r="J204" s="7" t="n">
        <v>5</v>
      </c>
      <c r="K204" s="7" t="s">
        <v>178</v>
      </c>
      <c r="L204" s="7" t="s">
        <v>817</v>
      </c>
      <c r="M204" s="7" t="s">
        <v>180</v>
      </c>
      <c r="N204" s="7" t="s">
        <v>181</v>
      </c>
      <c r="O204" s="7" t="n">
        <v>1008</v>
      </c>
      <c r="P204" s="7" t="n">
        <v>1025</v>
      </c>
      <c r="Q204" s="7" t="s">
        <v>338</v>
      </c>
      <c r="R204" s="7" t="s">
        <v>863</v>
      </c>
      <c r="S204" s="7"/>
      <c r="T204" s="7" t="n">
        <v>5</v>
      </c>
      <c r="U204" s="7" t="n">
        <v>0</v>
      </c>
      <c r="V204" s="7" t="n">
        <v>1.8</v>
      </c>
      <c r="W204" s="7" t="n">
        <v>4</v>
      </c>
      <c r="X204" s="8" t="n">
        <v>7</v>
      </c>
      <c r="Y204" s="8" t="n">
        <v>5</v>
      </c>
      <c r="Z204" s="21" t="n">
        <v>3</v>
      </c>
      <c r="AA204" s="21" t="n">
        <v>4</v>
      </c>
      <c r="AB204" s="8" t="n">
        <v>5</v>
      </c>
      <c r="AC204" s="9" t="n">
        <v>2.1</v>
      </c>
      <c r="AD204" s="10" t="n">
        <v>5</v>
      </c>
      <c r="AE204" s="9" t="n">
        <v>8.1</v>
      </c>
      <c r="AF204" s="22" t="n">
        <v>0.025</v>
      </c>
      <c r="AG204" s="7"/>
      <c r="AH204" s="7" t="n">
        <v>0</v>
      </c>
      <c r="AI204" s="7" t="n">
        <v>11</v>
      </c>
      <c r="AJ204" s="7" t="n">
        <v>0</v>
      </c>
      <c r="AK204" s="16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 t="n">
        <v>11</v>
      </c>
      <c r="BA204" s="7"/>
      <c r="BB204" s="7"/>
      <c r="BC204" s="7"/>
      <c r="BD204" s="7"/>
      <c r="BE204" s="7" t="n">
        <v>11</v>
      </c>
      <c r="BF204" s="7"/>
      <c r="BG204" s="7"/>
      <c r="BH204" s="7" t="n">
        <v>19</v>
      </c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 t="n">
        <v>3</v>
      </c>
      <c r="DO204" s="7"/>
      <c r="DP204" s="7"/>
      <c r="DQ204" s="7"/>
      <c r="DR204" s="7"/>
      <c r="DS204" s="7"/>
      <c r="DT204" s="7"/>
      <c r="DU204" s="7"/>
      <c r="DV204" s="7"/>
      <c r="DW204" s="7"/>
      <c r="DX204" s="7" t="n">
        <v>12</v>
      </c>
      <c r="DY204" s="7"/>
      <c r="DZ204" s="7"/>
      <c r="EA204" s="7"/>
      <c r="EB204" s="7"/>
      <c r="EC204" s="7"/>
      <c r="ED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 t="n">
        <v>3</v>
      </c>
      <c r="FL204" s="7" t="n">
        <v>2</v>
      </c>
      <c r="FM204" s="7" t="n">
        <v>8</v>
      </c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17"/>
    </row>
    <row r="205" customFormat="false" ht="12.75" hidden="false" customHeight="false" outlineLevel="0" collapsed="false">
      <c r="A205" s="7" t="s">
        <v>880</v>
      </c>
      <c r="B205" s="6" t="n">
        <v>36440</v>
      </c>
      <c r="C205" s="7" t="s">
        <v>184</v>
      </c>
      <c r="D205" s="7"/>
      <c r="E205" s="7" t="s">
        <v>881</v>
      </c>
      <c r="F205" s="7" t="s">
        <v>882</v>
      </c>
      <c r="G205" s="20" t="s">
        <v>883</v>
      </c>
      <c r="H205" s="20" t="s">
        <v>884</v>
      </c>
      <c r="I205" s="7" t="s">
        <v>880</v>
      </c>
      <c r="J205" s="7" t="n">
        <v>5</v>
      </c>
      <c r="K205" s="7" t="s">
        <v>178</v>
      </c>
      <c r="L205" s="7" t="s">
        <v>817</v>
      </c>
      <c r="M205" s="7" t="s">
        <v>180</v>
      </c>
      <c r="N205" s="7" t="s">
        <v>181</v>
      </c>
      <c r="O205" s="7" t="n">
        <v>1028</v>
      </c>
      <c r="P205" s="7" t="n">
        <v>1040</v>
      </c>
      <c r="Q205" s="7" t="s">
        <v>338</v>
      </c>
      <c r="R205" s="7" t="s">
        <v>863</v>
      </c>
      <c r="S205" s="7"/>
      <c r="T205" s="7" t="n">
        <v>0</v>
      </c>
      <c r="U205" s="7" t="n">
        <v>0</v>
      </c>
      <c r="V205" s="7" t="n">
        <v>2.3</v>
      </c>
      <c r="W205" s="7" t="n">
        <v>5</v>
      </c>
      <c r="X205" s="8" t="n">
        <v>7</v>
      </c>
      <c r="Y205" s="8" t="n">
        <v>5</v>
      </c>
      <c r="Z205" s="21" t="n">
        <v>3</v>
      </c>
      <c r="AA205" s="21" t="n">
        <v>4</v>
      </c>
      <c r="AB205" s="8" t="n">
        <v>5</v>
      </c>
      <c r="AC205" s="9" t="n">
        <v>2.1</v>
      </c>
      <c r="AD205" s="10" t="n">
        <v>5</v>
      </c>
      <c r="AE205" s="9" t="n">
        <v>8.1</v>
      </c>
      <c r="AF205" s="22" t="n">
        <v>0.025</v>
      </c>
      <c r="AG205" s="7"/>
      <c r="AH205" s="7" t="n">
        <v>0</v>
      </c>
      <c r="AI205" s="7" t="n">
        <v>0</v>
      </c>
      <c r="AJ205" s="7" t="n">
        <v>0</v>
      </c>
      <c r="AK205" s="16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 t="n">
        <v>11</v>
      </c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 t="n">
        <v>18</v>
      </c>
      <c r="DN205" s="7"/>
      <c r="DO205" s="7"/>
      <c r="DP205" s="7" t="n">
        <v>12</v>
      </c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 t="n">
        <v>11</v>
      </c>
      <c r="FL205" s="7" t="n">
        <v>14</v>
      </c>
      <c r="FM205" s="7" t="n">
        <v>19</v>
      </c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17"/>
    </row>
    <row r="206" customFormat="false" ht="12.75" hidden="false" customHeight="false" outlineLevel="0" collapsed="false">
      <c r="A206" s="7" t="s">
        <v>885</v>
      </c>
      <c r="B206" s="6" t="n">
        <v>36439</v>
      </c>
      <c r="C206" s="7" t="s">
        <v>184</v>
      </c>
      <c r="D206" s="7" t="n">
        <v>2</v>
      </c>
      <c r="E206" s="7" t="s">
        <v>886</v>
      </c>
      <c r="F206" s="7" t="s">
        <v>887</v>
      </c>
      <c r="G206" s="20" t="s">
        <v>888</v>
      </c>
      <c r="H206" s="20" t="s">
        <v>889</v>
      </c>
      <c r="I206" s="7" t="s">
        <v>885</v>
      </c>
      <c r="J206" s="7" t="n">
        <v>5</v>
      </c>
      <c r="K206" s="7" t="s">
        <v>178</v>
      </c>
      <c r="L206" s="7" t="s">
        <v>817</v>
      </c>
      <c r="M206" s="7" t="s">
        <v>180</v>
      </c>
      <c r="N206" s="7" t="s">
        <v>181</v>
      </c>
      <c r="O206" s="7" t="n">
        <v>1802</v>
      </c>
      <c r="P206" s="7" t="n">
        <v>1810</v>
      </c>
      <c r="Q206" s="7" t="s">
        <v>571</v>
      </c>
      <c r="R206" s="7" t="s">
        <v>196</v>
      </c>
      <c r="S206" s="7"/>
      <c r="T206" s="7" t="n">
        <v>0</v>
      </c>
      <c r="U206" s="7" t="n">
        <v>0</v>
      </c>
      <c r="V206" s="7" t="n">
        <v>3.3</v>
      </c>
      <c r="W206" s="7" t="n">
        <v>6</v>
      </c>
      <c r="X206" s="8" t="n">
        <v>7</v>
      </c>
      <c r="Y206" s="8" t="n">
        <v>7</v>
      </c>
      <c r="Z206" s="21" t="n">
        <v>5</v>
      </c>
      <c r="AA206" s="26" t="n">
        <v>6</v>
      </c>
      <c r="AB206" s="8" t="n">
        <v>6</v>
      </c>
      <c r="AC206" s="9" t="n">
        <v>4.2</v>
      </c>
      <c r="AD206" s="10" t="n">
        <v>6</v>
      </c>
      <c r="AE206" s="9" t="n">
        <v>12.9</v>
      </c>
      <c r="AF206" s="27" t="n">
        <v>4.49</v>
      </c>
      <c r="AG206" s="7"/>
      <c r="AH206" s="7" t="n">
        <v>10</v>
      </c>
      <c r="AI206" s="7" t="n">
        <v>0</v>
      </c>
      <c r="AJ206" s="7" t="n">
        <v>150</v>
      </c>
      <c r="AK206" s="16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 t="n">
        <v>19</v>
      </c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 t="n">
        <v>11</v>
      </c>
      <c r="FM206" s="7" t="n">
        <v>11</v>
      </c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17"/>
    </row>
    <row r="207" customFormat="false" ht="12.75" hidden="false" customHeight="false" outlineLevel="0" collapsed="false">
      <c r="A207" s="7" t="s">
        <v>885</v>
      </c>
      <c r="B207" s="6" t="n">
        <v>36439</v>
      </c>
      <c r="C207" s="7" t="s">
        <v>184</v>
      </c>
      <c r="D207" s="7" t="n">
        <v>1</v>
      </c>
      <c r="E207" s="7" t="s">
        <v>886</v>
      </c>
      <c r="F207" s="7" t="s">
        <v>887</v>
      </c>
      <c r="G207" s="20" t="s">
        <v>888</v>
      </c>
      <c r="H207" s="20" t="s">
        <v>889</v>
      </c>
      <c r="I207" s="7" t="s">
        <v>885</v>
      </c>
      <c r="J207" s="7" t="n">
        <v>5</v>
      </c>
      <c r="K207" s="7" t="s">
        <v>178</v>
      </c>
      <c r="L207" s="7" t="s">
        <v>817</v>
      </c>
      <c r="M207" s="7" t="s">
        <v>180</v>
      </c>
      <c r="N207" s="7" t="s">
        <v>181</v>
      </c>
      <c r="O207" s="7" t="n">
        <v>1751</v>
      </c>
      <c r="P207" s="7" t="n">
        <v>1801</v>
      </c>
      <c r="Q207" s="7" t="s">
        <v>571</v>
      </c>
      <c r="R207" s="7" t="s">
        <v>196</v>
      </c>
      <c r="S207" s="7"/>
      <c r="T207" s="7" t="n">
        <v>0</v>
      </c>
      <c r="U207" s="7" t="n">
        <v>0</v>
      </c>
      <c r="V207" s="7" t="n">
        <v>3.5</v>
      </c>
      <c r="W207" s="7" t="n">
        <v>6</v>
      </c>
      <c r="X207" s="8" t="n">
        <v>7</v>
      </c>
      <c r="Y207" s="8" t="n">
        <v>7</v>
      </c>
      <c r="Z207" s="21" t="n">
        <v>5</v>
      </c>
      <c r="AA207" s="26" t="n">
        <v>6</v>
      </c>
      <c r="AB207" s="8" t="n">
        <v>6</v>
      </c>
      <c r="AC207" s="9" t="n">
        <v>4.2</v>
      </c>
      <c r="AD207" s="10" t="n">
        <v>6</v>
      </c>
      <c r="AE207" s="9" t="n">
        <v>12.9</v>
      </c>
      <c r="AF207" s="27" t="n">
        <v>4.49</v>
      </c>
      <c r="AG207" s="7"/>
      <c r="AH207" s="7" t="n">
        <v>16</v>
      </c>
      <c r="AI207" s="7" t="n">
        <v>0</v>
      </c>
      <c r="AJ207" s="7" t="n">
        <v>200</v>
      </c>
      <c r="AK207" s="16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 t="n">
        <v>14</v>
      </c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 t="n">
        <v>1</v>
      </c>
      <c r="FL207" s="7" t="n">
        <v>15</v>
      </c>
      <c r="FM207" s="7" t="n">
        <v>15</v>
      </c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17"/>
    </row>
    <row r="208" customFormat="false" ht="12.75" hidden="false" customHeight="false" outlineLevel="0" collapsed="false">
      <c r="A208" s="1" t="s">
        <v>890</v>
      </c>
      <c r="B208" s="2" t="n">
        <v>36439</v>
      </c>
      <c r="C208" s="1" t="s">
        <v>184</v>
      </c>
      <c r="D208" s="1" t="n">
        <v>2</v>
      </c>
      <c r="E208" s="1" t="s">
        <v>891</v>
      </c>
      <c r="F208" s="1" t="s">
        <v>892</v>
      </c>
      <c r="G208" s="20" t="s">
        <v>893</v>
      </c>
      <c r="H208" s="20" t="s">
        <v>894</v>
      </c>
      <c r="I208" s="7" t="s">
        <v>890</v>
      </c>
      <c r="J208" s="7" t="n">
        <v>5</v>
      </c>
      <c r="K208" s="7" t="s">
        <v>869</v>
      </c>
      <c r="L208" s="7" t="s">
        <v>817</v>
      </c>
      <c r="M208" s="7" t="s">
        <v>180</v>
      </c>
      <c r="N208" s="7" t="s">
        <v>254</v>
      </c>
      <c r="O208" s="1" t="n">
        <v>1142</v>
      </c>
      <c r="P208" s="1" t="n">
        <v>1147</v>
      </c>
      <c r="Q208" s="1" t="s">
        <v>571</v>
      </c>
      <c r="R208" s="1" t="s">
        <v>196</v>
      </c>
      <c r="T208" s="1" t="n">
        <v>0</v>
      </c>
      <c r="U208" s="1" t="n">
        <v>1</v>
      </c>
      <c r="V208" s="1" t="n">
        <v>1.4</v>
      </c>
      <c r="W208" s="7" t="n">
        <v>4</v>
      </c>
      <c r="X208" s="8" t="n">
        <v>7</v>
      </c>
      <c r="Y208" s="8" t="n">
        <v>6</v>
      </c>
      <c r="Z208" s="21" t="n">
        <v>3</v>
      </c>
      <c r="AA208" s="21" t="n">
        <v>4</v>
      </c>
      <c r="AB208" s="8" t="n">
        <v>4</v>
      </c>
      <c r="AC208" s="9" t="n">
        <v>1.5</v>
      </c>
      <c r="AD208" s="10" t="n">
        <v>4</v>
      </c>
      <c r="AE208" s="9" t="n">
        <v>0.9</v>
      </c>
      <c r="AF208" s="22" t="n">
        <v>0.094</v>
      </c>
      <c r="AH208" s="1" t="n">
        <v>0</v>
      </c>
      <c r="AI208" s="1" t="n">
        <v>0</v>
      </c>
      <c r="AJ208" s="1" t="n">
        <v>0</v>
      </c>
      <c r="AK208" s="16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 t="n">
        <v>2</v>
      </c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 t="n">
        <v>20</v>
      </c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17"/>
    </row>
    <row r="209" customFormat="false" ht="12.75" hidden="false" customHeight="false" outlineLevel="0" collapsed="false">
      <c r="A209" s="1" t="s">
        <v>890</v>
      </c>
      <c r="B209" s="2" t="n">
        <v>36439</v>
      </c>
      <c r="C209" s="1" t="s">
        <v>184</v>
      </c>
      <c r="D209" s="1" t="n">
        <v>1</v>
      </c>
      <c r="E209" s="1" t="s">
        <v>891</v>
      </c>
      <c r="F209" s="1" t="s">
        <v>892</v>
      </c>
      <c r="G209" s="20" t="s">
        <v>893</v>
      </c>
      <c r="H209" s="20" t="s">
        <v>894</v>
      </c>
      <c r="I209" s="7" t="s">
        <v>890</v>
      </c>
      <c r="J209" s="7" t="n">
        <v>5</v>
      </c>
      <c r="K209" s="7" t="s">
        <v>869</v>
      </c>
      <c r="L209" s="7" t="s">
        <v>817</v>
      </c>
      <c r="M209" s="7" t="s">
        <v>180</v>
      </c>
      <c r="N209" s="7" t="s">
        <v>254</v>
      </c>
      <c r="O209" s="1" t="n">
        <v>1133</v>
      </c>
      <c r="P209" s="1" t="n">
        <v>1144</v>
      </c>
      <c r="Q209" s="1" t="s">
        <v>571</v>
      </c>
      <c r="R209" s="1" t="s">
        <v>196</v>
      </c>
      <c r="T209" s="1" t="n">
        <v>0</v>
      </c>
      <c r="U209" s="1" t="n">
        <v>4</v>
      </c>
      <c r="V209" s="1" t="n">
        <v>1.4</v>
      </c>
      <c r="W209" s="7" t="n">
        <v>4</v>
      </c>
      <c r="X209" s="8" t="n">
        <v>7</v>
      </c>
      <c r="Y209" s="8" t="n">
        <v>6</v>
      </c>
      <c r="Z209" s="21" t="n">
        <v>3</v>
      </c>
      <c r="AA209" s="21" t="n">
        <v>4</v>
      </c>
      <c r="AB209" s="8" t="n">
        <v>4</v>
      </c>
      <c r="AC209" s="9" t="n">
        <v>1.5</v>
      </c>
      <c r="AD209" s="10" t="n">
        <v>4</v>
      </c>
      <c r="AE209" s="9" t="n">
        <v>0.9</v>
      </c>
      <c r="AF209" s="22" t="n">
        <v>0.094</v>
      </c>
      <c r="AH209" s="1" t="n">
        <v>0</v>
      </c>
      <c r="AI209" s="1" t="n">
        <v>0</v>
      </c>
      <c r="AJ209" s="1" t="n">
        <v>0</v>
      </c>
      <c r="AK209" s="16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 t="n">
        <v>2</v>
      </c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 t="n">
        <v>20</v>
      </c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17"/>
    </row>
    <row r="210" customFormat="false" ht="12.75" hidden="false" customHeight="false" outlineLevel="0" collapsed="false">
      <c r="A210" s="7" t="s">
        <v>895</v>
      </c>
      <c r="B210" s="6" t="n">
        <v>36439</v>
      </c>
      <c r="C210" s="7" t="s">
        <v>819</v>
      </c>
      <c r="D210" s="7" t="n">
        <v>1</v>
      </c>
      <c r="E210" s="7" t="s">
        <v>896</v>
      </c>
      <c r="F210" s="7" t="s">
        <v>897</v>
      </c>
      <c r="G210" s="20" t="s">
        <v>898</v>
      </c>
      <c r="H210" s="20" t="s">
        <v>899</v>
      </c>
      <c r="I210" s="7" t="s">
        <v>895</v>
      </c>
      <c r="J210" s="7" t="n">
        <v>5</v>
      </c>
      <c r="K210" s="7" t="s">
        <v>238</v>
      </c>
      <c r="L210" s="7" t="s">
        <v>817</v>
      </c>
      <c r="M210" s="7" t="s">
        <v>180</v>
      </c>
      <c r="N210" s="7" t="s">
        <v>238</v>
      </c>
      <c r="O210" s="7" t="n">
        <v>1303</v>
      </c>
      <c r="P210" s="7" t="n">
        <v>1312</v>
      </c>
      <c r="Q210" s="7" t="s">
        <v>571</v>
      </c>
      <c r="R210" s="7" t="s">
        <v>196</v>
      </c>
      <c r="S210" s="7" t="s">
        <v>297</v>
      </c>
      <c r="T210" s="7" t="n">
        <v>5</v>
      </c>
      <c r="U210" s="7" t="n">
        <v>0</v>
      </c>
      <c r="V210" s="7" t="n">
        <v>0.8</v>
      </c>
      <c r="W210" s="7" t="n">
        <v>3</v>
      </c>
      <c r="X210" s="8" t="n">
        <v>6</v>
      </c>
      <c r="Y210" s="8" t="n">
        <v>1</v>
      </c>
      <c r="Z210" s="21" t="n">
        <v>3</v>
      </c>
      <c r="AA210" s="21" t="n">
        <v>3</v>
      </c>
      <c r="AB210" s="8" t="n">
        <v>3</v>
      </c>
      <c r="AC210" s="9" t="n">
        <v>1.1</v>
      </c>
      <c r="AD210" s="10" t="n">
        <v>4</v>
      </c>
      <c r="AE210" s="9" t="n">
        <v>6</v>
      </c>
      <c r="AF210" s="22" t="n">
        <v>0.459</v>
      </c>
      <c r="AG210" s="7"/>
      <c r="AH210" s="7" t="n">
        <v>0</v>
      </c>
      <c r="AI210" s="7" t="n">
        <v>31</v>
      </c>
      <c r="AJ210" s="7" t="n">
        <v>0</v>
      </c>
      <c r="AK210" s="16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 t="n">
        <v>1</v>
      </c>
      <c r="BF210" s="7"/>
      <c r="BG210" s="7"/>
      <c r="BH210" s="7" t="n">
        <v>20</v>
      </c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17"/>
    </row>
    <row r="211" customFormat="false" ht="12.75" hidden="false" customHeight="false" outlineLevel="0" collapsed="false">
      <c r="A211" s="7" t="s">
        <v>895</v>
      </c>
      <c r="B211" s="6" t="n">
        <v>36439</v>
      </c>
      <c r="C211" s="7" t="s">
        <v>819</v>
      </c>
      <c r="D211" s="7" t="n">
        <v>2</v>
      </c>
      <c r="E211" s="7" t="s">
        <v>896</v>
      </c>
      <c r="F211" s="7" t="s">
        <v>897</v>
      </c>
      <c r="G211" s="20" t="s">
        <v>898</v>
      </c>
      <c r="H211" s="20" t="s">
        <v>899</v>
      </c>
      <c r="I211" s="7" t="s">
        <v>895</v>
      </c>
      <c r="J211" s="7" t="n">
        <v>5</v>
      </c>
      <c r="K211" s="7" t="s">
        <v>238</v>
      </c>
      <c r="L211" s="7" t="s">
        <v>817</v>
      </c>
      <c r="M211" s="7" t="s">
        <v>180</v>
      </c>
      <c r="N211" s="7" t="s">
        <v>238</v>
      </c>
      <c r="O211" s="7" t="n">
        <v>1312</v>
      </c>
      <c r="P211" s="7" t="n">
        <v>1322</v>
      </c>
      <c r="Q211" s="7" t="s">
        <v>571</v>
      </c>
      <c r="R211" s="7" t="s">
        <v>196</v>
      </c>
      <c r="S211" s="7" t="s">
        <v>297</v>
      </c>
      <c r="T211" s="7" t="n">
        <v>0</v>
      </c>
      <c r="U211" s="7" t="n">
        <v>5</v>
      </c>
      <c r="V211" s="7" t="n">
        <v>0.9</v>
      </c>
      <c r="W211" s="7" t="n">
        <v>3</v>
      </c>
      <c r="X211" s="8" t="n">
        <v>6</v>
      </c>
      <c r="Y211" s="8" t="n">
        <v>1</v>
      </c>
      <c r="Z211" s="21" t="n">
        <v>3</v>
      </c>
      <c r="AA211" s="21" t="n">
        <v>3</v>
      </c>
      <c r="AB211" s="8" t="n">
        <v>3</v>
      </c>
      <c r="AC211" s="9" t="n">
        <v>1.1</v>
      </c>
      <c r="AD211" s="10" t="n">
        <v>4</v>
      </c>
      <c r="AE211" s="9" t="n">
        <v>6</v>
      </c>
      <c r="AF211" s="22" t="n">
        <v>0.459</v>
      </c>
      <c r="AG211" s="7"/>
      <c r="AH211" s="7" t="n">
        <v>0</v>
      </c>
      <c r="AI211" s="7" t="n">
        <v>26</v>
      </c>
      <c r="AJ211" s="7" t="n">
        <v>0</v>
      </c>
      <c r="AK211" s="16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 t="n">
        <v>20</v>
      </c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17"/>
    </row>
    <row r="212" customFormat="false" ht="12.75" hidden="false" customHeight="false" outlineLevel="0" collapsed="false">
      <c r="A212" s="7" t="s">
        <v>900</v>
      </c>
      <c r="B212" s="6" t="n">
        <v>36439</v>
      </c>
      <c r="C212" s="7" t="s">
        <v>819</v>
      </c>
      <c r="D212" s="7" t="n">
        <v>2</v>
      </c>
      <c r="E212" s="7" t="s">
        <v>901</v>
      </c>
      <c r="F212" s="7" t="s">
        <v>902</v>
      </c>
      <c r="G212" s="20" t="s">
        <v>903</v>
      </c>
      <c r="H212" s="20" t="s">
        <v>904</v>
      </c>
      <c r="I212" s="7" t="s">
        <v>900</v>
      </c>
      <c r="J212" s="7" t="n">
        <v>5</v>
      </c>
      <c r="K212" s="7" t="s">
        <v>869</v>
      </c>
      <c r="L212" s="7" t="s">
        <v>817</v>
      </c>
      <c r="M212" s="7" t="s">
        <v>180</v>
      </c>
      <c r="N212" s="7" t="s">
        <v>254</v>
      </c>
      <c r="O212" s="7" t="n">
        <v>1226</v>
      </c>
      <c r="P212" s="7" t="n">
        <v>1237</v>
      </c>
      <c r="Q212" s="7" t="s">
        <v>571</v>
      </c>
      <c r="R212" s="7" t="s">
        <v>196</v>
      </c>
      <c r="S212" s="7"/>
      <c r="T212" s="7" t="n">
        <v>0</v>
      </c>
      <c r="U212" s="7" t="n">
        <v>0</v>
      </c>
      <c r="V212" s="7" t="n">
        <v>1.3</v>
      </c>
      <c r="W212" s="7" t="n">
        <v>4</v>
      </c>
      <c r="X212" s="8" t="n">
        <v>7</v>
      </c>
      <c r="Y212" s="8" t="n">
        <v>7</v>
      </c>
      <c r="Z212" s="21" t="n">
        <v>4</v>
      </c>
      <c r="AA212" s="21" t="n">
        <v>4</v>
      </c>
      <c r="AB212" s="8" t="n">
        <v>5</v>
      </c>
      <c r="AC212" s="9" t="n">
        <v>1</v>
      </c>
      <c r="AD212" s="10" t="n">
        <v>3</v>
      </c>
      <c r="AE212" s="9" t="n">
        <v>3</v>
      </c>
      <c r="AF212" s="22" t="n">
        <v>0.088</v>
      </c>
      <c r="AG212" s="7"/>
      <c r="AH212" s="7" t="n">
        <v>0</v>
      </c>
      <c r="AI212" s="7" t="n">
        <v>0</v>
      </c>
      <c r="AJ212" s="7" t="n">
        <v>0</v>
      </c>
      <c r="AK212" s="16"/>
      <c r="AL212" s="7"/>
      <c r="AM212" s="7"/>
      <c r="AN212" s="7"/>
      <c r="AO212" s="7" t="n">
        <v>1</v>
      </c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 t="n">
        <v>3</v>
      </c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 t="n">
        <v>2</v>
      </c>
      <c r="DH212" s="7"/>
      <c r="DI212" s="7"/>
      <c r="DJ212" s="7"/>
      <c r="DK212" s="7"/>
      <c r="DL212" s="7"/>
      <c r="DM212" s="7" t="n">
        <v>1</v>
      </c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 t="n">
        <v>1</v>
      </c>
      <c r="DY212" s="7"/>
      <c r="DZ212" s="7"/>
      <c r="EA212" s="7"/>
      <c r="EB212" s="7"/>
      <c r="EC212" s="7"/>
      <c r="ED212" s="7"/>
      <c r="EF212" s="7"/>
      <c r="EG212" s="7"/>
      <c r="EH212" s="7"/>
      <c r="EI212" s="7" t="n">
        <v>7</v>
      </c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 t="n">
        <v>9</v>
      </c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 t="n">
        <v>16</v>
      </c>
      <c r="FJ212" s="7"/>
      <c r="FK212" s="7"/>
      <c r="FL212" s="7"/>
      <c r="FM212" s="7"/>
      <c r="FN212" s="7"/>
      <c r="FO212" s="7"/>
      <c r="FP212" s="7"/>
      <c r="FQ212" s="23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17"/>
    </row>
    <row r="213" customFormat="false" ht="12.75" hidden="false" customHeight="false" outlineLevel="0" collapsed="false">
      <c r="A213" s="7" t="s">
        <v>900</v>
      </c>
      <c r="B213" s="6" t="n">
        <v>36439</v>
      </c>
      <c r="C213" s="7" t="s">
        <v>819</v>
      </c>
      <c r="D213" s="7" t="n">
        <v>1</v>
      </c>
      <c r="E213" s="7" t="s">
        <v>901</v>
      </c>
      <c r="F213" s="7" t="s">
        <v>902</v>
      </c>
      <c r="G213" s="20" t="s">
        <v>903</v>
      </c>
      <c r="H213" s="20" t="s">
        <v>904</v>
      </c>
      <c r="I213" s="7" t="s">
        <v>900</v>
      </c>
      <c r="J213" s="7" t="n">
        <v>5</v>
      </c>
      <c r="K213" s="7" t="s">
        <v>869</v>
      </c>
      <c r="L213" s="7" t="s">
        <v>817</v>
      </c>
      <c r="M213" s="7" t="s">
        <v>180</v>
      </c>
      <c r="N213" s="7" t="s">
        <v>254</v>
      </c>
      <c r="O213" s="7" t="n">
        <v>1207</v>
      </c>
      <c r="P213" s="7" t="n">
        <v>1225</v>
      </c>
      <c r="Q213" s="7" t="s">
        <v>571</v>
      </c>
      <c r="R213" s="7" t="s">
        <v>196</v>
      </c>
      <c r="S213" s="7"/>
      <c r="T213" s="7" t="n">
        <v>5</v>
      </c>
      <c r="U213" s="7" t="n">
        <v>5</v>
      </c>
      <c r="V213" s="7" t="n">
        <v>1.1</v>
      </c>
      <c r="W213" s="7" t="n">
        <v>4</v>
      </c>
      <c r="X213" s="8" t="n">
        <v>7</v>
      </c>
      <c r="Y213" s="8" t="n">
        <v>7</v>
      </c>
      <c r="Z213" s="21" t="n">
        <v>4</v>
      </c>
      <c r="AA213" s="21" t="n">
        <v>4</v>
      </c>
      <c r="AB213" s="8" t="n">
        <v>5</v>
      </c>
      <c r="AC213" s="9" t="n">
        <v>1</v>
      </c>
      <c r="AD213" s="10" t="n">
        <v>3</v>
      </c>
      <c r="AE213" s="9" t="n">
        <v>3</v>
      </c>
      <c r="AF213" s="22" t="n">
        <v>0.088</v>
      </c>
      <c r="AG213" s="7"/>
      <c r="AH213" s="7" t="n">
        <v>0</v>
      </c>
      <c r="AI213" s="7" t="n">
        <v>45</v>
      </c>
      <c r="AJ213" s="7" t="n">
        <v>0</v>
      </c>
      <c r="AK213" s="16"/>
      <c r="AL213" s="7"/>
      <c r="AM213" s="7"/>
      <c r="AN213" s="7"/>
      <c r="AO213" s="7" t="n">
        <v>1</v>
      </c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 t="n">
        <v>20</v>
      </c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 t="n">
        <v>11</v>
      </c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 t="n">
        <v>2</v>
      </c>
      <c r="DY213" s="7"/>
      <c r="DZ213" s="7"/>
      <c r="EA213" s="7"/>
      <c r="EB213" s="7"/>
      <c r="EC213" s="7"/>
      <c r="ED213" s="7"/>
      <c r="EF213" s="7"/>
      <c r="EG213" s="7"/>
      <c r="EH213" s="7"/>
      <c r="EI213" s="7" t="n">
        <v>17</v>
      </c>
      <c r="EJ213" s="7"/>
      <c r="EK213" s="7"/>
      <c r="EL213" s="7"/>
      <c r="EM213" s="7"/>
      <c r="EN213" s="7"/>
      <c r="EO213" s="7"/>
      <c r="EP213" s="7"/>
      <c r="EQ213" s="7"/>
      <c r="ER213" s="7"/>
      <c r="ES213" s="7" t="n">
        <v>1</v>
      </c>
      <c r="ET213" s="7"/>
      <c r="EU213" s="7"/>
      <c r="EV213" s="7"/>
      <c r="EW213" s="7"/>
      <c r="EX213" s="7" t="n">
        <v>1</v>
      </c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23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17"/>
    </row>
    <row r="214" customFormat="false" ht="12.75" hidden="false" customHeight="false" outlineLevel="0" collapsed="false">
      <c r="A214" s="7" t="s">
        <v>905</v>
      </c>
      <c r="B214" s="6" t="n">
        <v>36440</v>
      </c>
      <c r="C214" s="7" t="s">
        <v>184</v>
      </c>
      <c r="D214" s="7"/>
      <c r="E214" s="7" t="s">
        <v>906</v>
      </c>
      <c r="F214" s="7" t="s">
        <v>907</v>
      </c>
      <c r="G214" s="20" t="s">
        <v>908</v>
      </c>
      <c r="H214" s="20" t="s">
        <v>909</v>
      </c>
      <c r="I214" s="7" t="s">
        <v>905</v>
      </c>
      <c r="J214" s="7" t="n">
        <v>5</v>
      </c>
      <c r="K214" s="7" t="s">
        <v>178</v>
      </c>
      <c r="L214" s="7" t="s">
        <v>817</v>
      </c>
      <c r="M214" s="7" t="s">
        <v>180</v>
      </c>
      <c r="N214" s="7" t="s">
        <v>181</v>
      </c>
      <c r="O214" s="7" t="n">
        <v>1120</v>
      </c>
      <c r="P214" s="7" t="n">
        <v>1130</v>
      </c>
      <c r="Q214" s="7" t="s">
        <v>571</v>
      </c>
      <c r="R214" s="7" t="s">
        <v>863</v>
      </c>
      <c r="S214" s="7"/>
      <c r="T214" s="7" t="n">
        <v>0</v>
      </c>
      <c r="U214" s="7" t="n">
        <v>0</v>
      </c>
      <c r="V214" s="7" t="n">
        <v>2</v>
      </c>
      <c r="W214" s="7" t="n">
        <v>4</v>
      </c>
      <c r="X214" s="8" t="n">
        <v>7</v>
      </c>
      <c r="Y214" s="8" t="n">
        <v>7</v>
      </c>
      <c r="Z214" s="21" t="n">
        <v>4</v>
      </c>
      <c r="AA214" s="21" t="n">
        <v>5</v>
      </c>
      <c r="AB214" s="8" t="n">
        <v>6</v>
      </c>
      <c r="AC214" s="9" t="n">
        <v>2.1</v>
      </c>
      <c r="AD214" s="10" t="n">
        <v>5</v>
      </c>
      <c r="AE214" s="9" t="n">
        <v>7.3</v>
      </c>
      <c r="AF214" s="22" t="n">
        <v>0.039</v>
      </c>
      <c r="AG214" s="7"/>
      <c r="AH214" s="7" t="n">
        <v>0</v>
      </c>
      <c r="AI214" s="7" t="n">
        <v>0</v>
      </c>
      <c r="AJ214" s="7" t="n">
        <v>0</v>
      </c>
      <c r="AK214" s="16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 t="n">
        <v>3</v>
      </c>
      <c r="AX214" s="7"/>
      <c r="AY214" s="7"/>
      <c r="AZ214" s="7"/>
      <c r="BA214" s="7"/>
      <c r="BB214" s="7"/>
      <c r="BC214" s="7"/>
      <c r="BD214" s="7"/>
      <c r="BE214" s="7" t="n">
        <v>3</v>
      </c>
      <c r="BF214" s="7"/>
      <c r="BG214" s="7"/>
      <c r="BH214" s="7" t="n">
        <v>7</v>
      </c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 t="n">
        <v>20</v>
      </c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 t="n">
        <v>2</v>
      </c>
      <c r="DY214" s="7"/>
      <c r="DZ214" s="7"/>
      <c r="EA214" s="7"/>
      <c r="EB214" s="7"/>
      <c r="EC214" s="7"/>
      <c r="ED214" s="7" t="n">
        <v>8</v>
      </c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 t="n">
        <v>4</v>
      </c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 t="n">
        <v>2</v>
      </c>
      <c r="FJ214" s="7"/>
      <c r="FK214" s="7" t="n">
        <v>6</v>
      </c>
      <c r="FL214" s="7" t="n">
        <v>18</v>
      </c>
      <c r="FM214" s="7" t="n">
        <v>1</v>
      </c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17"/>
    </row>
    <row r="215" customFormat="false" ht="12.75" hidden="false" customHeight="false" outlineLevel="0" collapsed="false">
      <c r="A215" s="7" t="s">
        <v>905</v>
      </c>
      <c r="B215" s="6" t="n">
        <v>36440</v>
      </c>
      <c r="C215" s="7" t="s">
        <v>819</v>
      </c>
      <c r="D215" s="7"/>
      <c r="E215" s="7" t="s">
        <v>906</v>
      </c>
      <c r="F215" s="7" t="s">
        <v>907</v>
      </c>
      <c r="G215" s="20" t="s">
        <v>908</v>
      </c>
      <c r="H215" s="20" t="s">
        <v>909</v>
      </c>
      <c r="I215" s="7" t="s">
        <v>905</v>
      </c>
      <c r="J215" s="7" t="n">
        <v>5</v>
      </c>
      <c r="K215" s="7" t="s">
        <v>178</v>
      </c>
      <c r="L215" s="7" t="s">
        <v>817</v>
      </c>
      <c r="M215" s="7" t="s">
        <v>180</v>
      </c>
      <c r="N215" s="7" t="s">
        <v>181</v>
      </c>
      <c r="O215" s="7" t="n">
        <v>1055</v>
      </c>
      <c r="P215" s="7" t="n">
        <v>1115</v>
      </c>
      <c r="Q215" s="7" t="s">
        <v>571</v>
      </c>
      <c r="R215" s="7" t="s">
        <v>863</v>
      </c>
      <c r="S215" s="7"/>
      <c r="T215" s="7" t="n">
        <v>5</v>
      </c>
      <c r="U215" s="7" t="n">
        <v>0</v>
      </c>
      <c r="V215" s="7" t="n">
        <v>2</v>
      </c>
      <c r="W215" s="7" t="n">
        <v>4</v>
      </c>
      <c r="X215" s="8" t="n">
        <v>7</v>
      </c>
      <c r="Y215" s="8" t="n">
        <v>7</v>
      </c>
      <c r="Z215" s="21" t="n">
        <v>4</v>
      </c>
      <c r="AA215" s="21" t="n">
        <v>5</v>
      </c>
      <c r="AB215" s="8" t="n">
        <v>6</v>
      </c>
      <c r="AC215" s="9" t="n">
        <v>2.1</v>
      </c>
      <c r="AD215" s="10" t="n">
        <v>5</v>
      </c>
      <c r="AE215" s="9" t="n">
        <v>7.3</v>
      </c>
      <c r="AF215" s="22" t="n">
        <v>0.039</v>
      </c>
      <c r="AG215" s="7"/>
      <c r="AH215" s="7" t="n">
        <v>0</v>
      </c>
      <c r="AI215" s="7" t="n">
        <v>6</v>
      </c>
      <c r="AJ215" s="7" t="n">
        <v>0</v>
      </c>
      <c r="AK215" s="16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 t="n">
        <v>11</v>
      </c>
      <c r="AX215" s="7"/>
      <c r="AY215" s="7"/>
      <c r="AZ215" s="7"/>
      <c r="BA215" s="7"/>
      <c r="BB215" s="7"/>
      <c r="BC215" s="7"/>
      <c r="BD215" s="7"/>
      <c r="BE215" s="7" t="n">
        <v>6</v>
      </c>
      <c r="BF215" s="7"/>
      <c r="BG215" s="7"/>
      <c r="BH215" s="7" t="n">
        <v>19</v>
      </c>
      <c r="BI215" s="7"/>
      <c r="BJ215" s="7"/>
      <c r="BK215" s="7"/>
      <c r="BL215" s="7"/>
      <c r="BN215" s="7" t="n">
        <v>2</v>
      </c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 t="n">
        <v>6</v>
      </c>
      <c r="DY215" s="7"/>
      <c r="DZ215" s="7"/>
      <c r="EA215" s="7"/>
      <c r="EB215" s="7"/>
      <c r="EC215" s="7"/>
      <c r="ED215" s="7" t="n">
        <v>2</v>
      </c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 t="n">
        <v>7</v>
      </c>
      <c r="FL215" s="7" t="n">
        <v>14</v>
      </c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17"/>
    </row>
    <row r="216" customFormat="false" ht="12.75" hidden="false" customHeight="false" outlineLevel="0" collapsed="false">
      <c r="A216" s="7" t="s">
        <v>910</v>
      </c>
      <c r="B216" s="6" t="n">
        <v>36438</v>
      </c>
      <c r="C216" s="7" t="s">
        <v>819</v>
      </c>
      <c r="D216" s="7" t="n">
        <v>1</v>
      </c>
      <c r="E216" s="7" t="s">
        <v>911</v>
      </c>
      <c r="F216" s="7" t="s">
        <v>912</v>
      </c>
      <c r="G216" s="20" t="s">
        <v>913</v>
      </c>
      <c r="H216" s="20" t="s">
        <v>914</v>
      </c>
      <c r="I216" s="7" t="s">
        <v>910</v>
      </c>
      <c r="J216" s="7" t="n">
        <v>5</v>
      </c>
      <c r="K216" s="7" t="s">
        <v>869</v>
      </c>
      <c r="L216" s="7" t="s">
        <v>817</v>
      </c>
      <c r="M216" s="7" t="s">
        <v>180</v>
      </c>
      <c r="N216" s="7" t="s">
        <v>254</v>
      </c>
      <c r="O216" s="7" t="n">
        <v>1050</v>
      </c>
      <c r="P216" s="7" t="n">
        <v>1105</v>
      </c>
      <c r="Q216" s="7" t="s">
        <v>338</v>
      </c>
      <c r="R216" s="7" t="s">
        <v>863</v>
      </c>
      <c r="S216" s="7"/>
      <c r="T216" s="7" t="n">
        <v>5</v>
      </c>
      <c r="U216" s="7" t="n">
        <v>5</v>
      </c>
      <c r="V216" s="7" t="n">
        <v>1.2</v>
      </c>
      <c r="W216" s="7" t="n">
        <v>4</v>
      </c>
      <c r="X216" s="8" t="n">
        <v>7</v>
      </c>
      <c r="Y216" s="8" t="n">
        <v>7</v>
      </c>
      <c r="Z216" s="21" t="n">
        <v>3</v>
      </c>
      <c r="AA216" s="21" t="n">
        <v>4</v>
      </c>
      <c r="AB216" s="8" t="n">
        <v>4</v>
      </c>
      <c r="AC216" s="9" t="n">
        <v>1</v>
      </c>
      <c r="AD216" s="10" t="n">
        <v>3</v>
      </c>
      <c r="AE216" s="9" t="n">
        <v>1.5</v>
      </c>
      <c r="AF216" s="22" t="n">
        <v>0.124</v>
      </c>
      <c r="AG216" s="7"/>
      <c r="AH216" s="7" t="n">
        <v>0</v>
      </c>
      <c r="AI216" s="7" t="n">
        <v>25</v>
      </c>
      <c r="AJ216" s="7" t="n">
        <v>0</v>
      </c>
      <c r="AK216" s="16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 t="n">
        <v>20</v>
      </c>
      <c r="BI216" s="7"/>
      <c r="BJ216" s="7"/>
      <c r="BK216" s="7"/>
      <c r="BL216" s="7"/>
      <c r="BM216" s="7"/>
      <c r="BN216" s="7"/>
      <c r="BO216" s="7"/>
      <c r="BP216" s="7"/>
      <c r="BQ216" s="7" t="n">
        <v>1</v>
      </c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 t="n">
        <v>1</v>
      </c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F216" s="7" t="n">
        <v>5</v>
      </c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 t="n">
        <v>6</v>
      </c>
      <c r="FJ216" s="7"/>
      <c r="FK216" s="7"/>
      <c r="FL216" s="7"/>
      <c r="FM216" s="7"/>
      <c r="FN216" s="7"/>
      <c r="FO216" s="7"/>
      <c r="FP216" s="7"/>
      <c r="FQ216" s="23"/>
      <c r="FR216" s="23"/>
      <c r="FS216" s="23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17"/>
    </row>
    <row r="217" customFormat="false" ht="12.75" hidden="false" customHeight="false" outlineLevel="0" collapsed="false">
      <c r="A217" s="7" t="s">
        <v>910</v>
      </c>
      <c r="B217" s="6" t="n">
        <v>36438</v>
      </c>
      <c r="C217" s="7" t="s">
        <v>819</v>
      </c>
      <c r="D217" s="7" t="n">
        <v>2</v>
      </c>
      <c r="E217" s="7" t="s">
        <v>911</v>
      </c>
      <c r="F217" s="7" t="s">
        <v>912</v>
      </c>
      <c r="G217" s="20" t="s">
        <v>913</v>
      </c>
      <c r="H217" s="20" t="s">
        <v>914</v>
      </c>
      <c r="I217" s="7" t="s">
        <v>910</v>
      </c>
      <c r="J217" s="7" t="n">
        <v>5</v>
      </c>
      <c r="K217" s="7" t="s">
        <v>869</v>
      </c>
      <c r="L217" s="7" t="s">
        <v>817</v>
      </c>
      <c r="M217" s="7" t="s">
        <v>180</v>
      </c>
      <c r="N217" s="7" t="s">
        <v>254</v>
      </c>
      <c r="O217" s="7" t="n">
        <v>1106</v>
      </c>
      <c r="P217" s="7" t="n">
        <v>1115</v>
      </c>
      <c r="Q217" s="7" t="s">
        <v>338</v>
      </c>
      <c r="R217" s="7" t="s">
        <v>863</v>
      </c>
      <c r="S217" s="7"/>
      <c r="T217" s="7" t="n">
        <v>0</v>
      </c>
      <c r="U217" s="7" t="n">
        <v>0</v>
      </c>
      <c r="V217" s="7" t="n">
        <v>0.8</v>
      </c>
      <c r="W217" s="7" t="n">
        <v>3</v>
      </c>
      <c r="X217" s="8" t="n">
        <v>7</v>
      </c>
      <c r="Y217" s="8" t="n">
        <v>7</v>
      </c>
      <c r="Z217" s="21" t="n">
        <v>3</v>
      </c>
      <c r="AA217" s="21" t="n">
        <v>4</v>
      </c>
      <c r="AB217" s="8" t="n">
        <v>4</v>
      </c>
      <c r="AC217" s="9" t="n">
        <v>1</v>
      </c>
      <c r="AD217" s="10" t="n">
        <v>3</v>
      </c>
      <c r="AE217" s="9" t="n">
        <v>1.5</v>
      </c>
      <c r="AF217" s="22" t="n">
        <v>0.124</v>
      </c>
      <c r="AG217" s="7"/>
      <c r="AH217" s="7" t="n">
        <v>0</v>
      </c>
      <c r="AI217" s="7" t="n">
        <v>23</v>
      </c>
      <c r="AJ217" s="7" t="n">
        <v>0</v>
      </c>
      <c r="AK217" s="16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 t="n">
        <v>20</v>
      </c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 t="n">
        <v>6</v>
      </c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F217" s="7" t="n">
        <v>16</v>
      </c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 t="n">
        <v>3</v>
      </c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 t="n">
        <v>4</v>
      </c>
      <c r="FJ217" s="7"/>
      <c r="FK217" s="7"/>
      <c r="FL217" s="7"/>
      <c r="FM217" s="7"/>
      <c r="FN217" s="7"/>
      <c r="FO217" s="7"/>
      <c r="FP217" s="7"/>
      <c r="FQ217" s="23"/>
      <c r="FR217" s="7"/>
      <c r="FS217" s="23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17"/>
    </row>
    <row r="218" customFormat="false" ht="12.75" hidden="false" customHeight="false" outlineLevel="0" collapsed="false">
      <c r="A218" s="7" t="s">
        <v>915</v>
      </c>
      <c r="B218" s="6" t="n">
        <v>36440</v>
      </c>
      <c r="C218" s="7" t="s">
        <v>184</v>
      </c>
      <c r="D218" s="7" t="n">
        <v>1</v>
      </c>
      <c r="E218" s="7" t="s">
        <v>916</v>
      </c>
      <c r="F218" s="7" t="s">
        <v>917</v>
      </c>
      <c r="G218" s="20" t="s">
        <v>918</v>
      </c>
      <c r="H218" s="20" t="s">
        <v>919</v>
      </c>
      <c r="I218" s="7" t="s">
        <v>915</v>
      </c>
      <c r="J218" s="7" t="n">
        <v>5</v>
      </c>
      <c r="K218" s="7" t="s">
        <v>238</v>
      </c>
      <c r="L218" s="7" t="s">
        <v>817</v>
      </c>
      <c r="M218" s="7" t="s">
        <v>180</v>
      </c>
      <c r="N218" s="7" t="s">
        <v>238</v>
      </c>
      <c r="O218" s="7" t="n">
        <v>1155</v>
      </c>
      <c r="P218" s="7" t="n">
        <v>1210</v>
      </c>
      <c r="Q218" s="7" t="s">
        <v>182</v>
      </c>
      <c r="R218" s="7" t="s">
        <v>863</v>
      </c>
      <c r="S218" s="7"/>
      <c r="T218" s="7" t="n">
        <v>0</v>
      </c>
      <c r="U218" s="7" t="n">
        <v>0</v>
      </c>
      <c r="V218" s="7" t="n">
        <v>1.6</v>
      </c>
      <c r="W218" s="7" t="n">
        <v>4</v>
      </c>
      <c r="X218" s="8" t="n">
        <v>7</v>
      </c>
      <c r="Y218" s="8" t="n">
        <v>4</v>
      </c>
      <c r="Z218" s="21" t="n">
        <v>3</v>
      </c>
      <c r="AA218" s="26" t="n">
        <v>3</v>
      </c>
      <c r="AB218" s="8" t="n">
        <v>5</v>
      </c>
      <c r="AC218" s="9" t="n">
        <v>0.8</v>
      </c>
      <c r="AD218" s="10" t="n">
        <v>3</v>
      </c>
      <c r="AE218" s="9" t="n">
        <v>4</v>
      </c>
      <c r="AF218" s="27" t="n">
        <v>6.71</v>
      </c>
      <c r="AG218" s="7"/>
      <c r="AH218" s="7" t="n">
        <v>0</v>
      </c>
      <c r="AI218" s="7" t="n">
        <v>0</v>
      </c>
      <c r="AJ218" s="7" t="n">
        <v>0</v>
      </c>
      <c r="AK218" s="16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 t="n">
        <v>1</v>
      </c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 t="n">
        <v>17</v>
      </c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 t="n">
        <v>20</v>
      </c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17"/>
    </row>
    <row r="219" customFormat="false" ht="12.75" hidden="false" customHeight="false" outlineLevel="0" collapsed="false">
      <c r="A219" s="7" t="s">
        <v>915</v>
      </c>
      <c r="B219" s="6" t="n">
        <v>36440</v>
      </c>
      <c r="C219" s="7" t="s">
        <v>184</v>
      </c>
      <c r="D219" s="7" t="n">
        <v>2</v>
      </c>
      <c r="E219" s="7" t="s">
        <v>916</v>
      </c>
      <c r="F219" s="7" t="s">
        <v>917</v>
      </c>
      <c r="G219" s="20" t="s">
        <v>918</v>
      </c>
      <c r="H219" s="20" t="s">
        <v>919</v>
      </c>
      <c r="I219" s="7" t="s">
        <v>915</v>
      </c>
      <c r="J219" s="7" t="n">
        <v>5</v>
      </c>
      <c r="K219" s="7" t="s">
        <v>238</v>
      </c>
      <c r="L219" s="7" t="s">
        <v>817</v>
      </c>
      <c r="M219" s="7" t="s">
        <v>180</v>
      </c>
      <c r="N219" s="7" t="s">
        <v>238</v>
      </c>
      <c r="O219" s="7" t="n">
        <v>1215</v>
      </c>
      <c r="P219" s="7" t="n">
        <v>1228</v>
      </c>
      <c r="Q219" s="7" t="s">
        <v>182</v>
      </c>
      <c r="R219" s="7" t="s">
        <v>863</v>
      </c>
      <c r="S219" s="7"/>
      <c r="T219" s="7" t="n">
        <v>0</v>
      </c>
      <c r="U219" s="7" t="n">
        <v>5</v>
      </c>
      <c r="V219" s="7" t="n">
        <v>1.8</v>
      </c>
      <c r="W219" s="7" t="n">
        <v>4</v>
      </c>
      <c r="X219" s="8" t="n">
        <v>7</v>
      </c>
      <c r="Y219" s="8" t="n">
        <v>4</v>
      </c>
      <c r="Z219" s="21" t="n">
        <v>3</v>
      </c>
      <c r="AA219" s="26" t="n">
        <v>3</v>
      </c>
      <c r="AB219" s="8" t="n">
        <v>5</v>
      </c>
      <c r="AC219" s="9" t="n">
        <v>0.8</v>
      </c>
      <c r="AD219" s="10" t="n">
        <v>3</v>
      </c>
      <c r="AE219" s="9" t="n">
        <v>4</v>
      </c>
      <c r="AF219" s="27" t="n">
        <v>6.71</v>
      </c>
      <c r="AG219" s="7"/>
      <c r="AH219" s="7" t="n">
        <v>0</v>
      </c>
      <c r="AI219" s="7" t="n">
        <v>0</v>
      </c>
      <c r="AJ219" s="7" t="n">
        <v>0</v>
      </c>
      <c r="AK219" s="16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 t="n">
        <v>20</v>
      </c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F219" s="7"/>
      <c r="EG219" s="7"/>
      <c r="EH219" s="7"/>
      <c r="EI219" s="7" t="n">
        <v>2</v>
      </c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 t="n">
        <v>20</v>
      </c>
      <c r="FJ219" s="7"/>
      <c r="FK219" s="7"/>
      <c r="FL219" s="7"/>
      <c r="FM219" s="7"/>
      <c r="FN219" s="7"/>
      <c r="FO219" s="7"/>
      <c r="FP219" s="7"/>
      <c r="FQ219" s="23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17"/>
    </row>
    <row r="220" customFormat="false" ht="12.75" hidden="false" customHeight="false" outlineLevel="0" collapsed="false">
      <c r="A220" s="7" t="s">
        <v>920</v>
      </c>
      <c r="B220" s="6" t="n">
        <v>36438</v>
      </c>
      <c r="C220" s="7" t="s">
        <v>819</v>
      </c>
      <c r="D220" s="7" t="n">
        <v>2</v>
      </c>
      <c r="E220" s="7" t="s">
        <v>921</v>
      </c>
      <c r="F220" s="7" t="s">
        <v>922</v>
      </c>
      <c r="G220" s="20" t="s">
        <v>923</v>
      </c>
      <c r="H220" s="20" t="s">
        <v>924</v>
      </c>
      <c r="I220" s="7" t="s">
        <v>920</v>
      </c>
      <c r="J220" s="7" t="n">
        <v>5</v>
      </c>
      <c r="K220" s="7" t="s">
        <v>869</v>
      </c>
      <c r="L220" s="7" t="s">
        <v>817</v>
      </c>
      <c r="M220" s="7" t="s">
        <v>180</v>
      </c>
      <c r="N220" s="7" t="s">
        <v>254</v>
      </c>
      <c r="O220" s="7" t="n">
        <v>1030</v>
      </c>
      <c r="P220" s="7" t="n">
        <v>1035</v>
      </c>
      <c r="Q220" s="7" t="s">
        <v>338</v>
      </c>
      <c r="R220" s="7" t="s">
        <v>863</v>
      </c>
      <c r="S220" s="7"/>
      <c r="T220" s="7" t="n">
        <v>0</v>
      </c>
      <c r="U220" s="7" t="n">
        <v>0</v>
      </c>
      <c r="V220" s="7" t="n">
        <v>0.9</v>
      </c>
      <c r="W220" s="7" t="n">
        <v>3</v>
      </c>
      <c r="X220" s="8" t="n">
        <v>5</v>
      </c>
      <c r="Y220" s="8" t="n">
        <v>4</v>
      </c>
      <c r="Z220" s="21" t="n">
        <v>1</v>
      </c>
      <c r="AA220" s="21" t="n">
        <v>2</v>
      </c>
      <c r="AB220" s="8" t="n">
        <v>3</v>
      </c>
      <c r="AC220" s="9" t="n">
        <v>0.6</v>
      </c>
      <c r="AD220" s="10" t="n">
        <v>3</v>
      </c>
      <c r="AE220" s="9" t="n">
        <v>3.8</v>
      </c>
      <c r="AF220" s="22" t="n">
        <v>0.219</v>
      </c>
      <c r="AG220" s="7"/>
      <c r="AH220" s="7" t="n">
        <v>0</v>
      </c>
      <c r="AI220" s="7" t="n">
        <v>28</v>
      </c>
      <c r="AJ220" s="7" t="n">
        <v>0</v>
      </c>
      <c r="AK220" s="16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 t="n">
        <v>19</v>
      </c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 t="n">
        <v>4</v>
      </c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17"/>
    </row>
    <row r="221" customFormat="false" ht="12.75" hidden="false" customHeight="false" outlineLevel="0" collapsed="false">
      <c r="A221" s="7" t="s">
        <v>920</v>
      </c>
      <c r="B221" s="6" t="n">
        <v>36438</v>
      </c>
      <c r="C221" s="7" t="s">
        <v>819</v>
      </c>
      <c r="D221" s="7" t="n">
        <v>1</v>
      </c>
      <c r="E221" s="7" t="s">
        <v>921</v>
      </c>
      <c r="F221" s="7" t="s">
        <v>922</v>
      </c>
      <c r="G221" s="20" t="s">
        <v>923</v>
      </c>
      <c r="H221" s="20" t="s">
        <v>924</v>
      </c>
      <c r="I221" s="7" t="s">
        <v>920</v>
      </c>
      <c r="J221" s="7" t="n">
        <v>5</v>
      </c>
      <c r="K221" s="7" t="s">
        <v>869</v>
      </c>
      <c r="L221" s="7" t="s">
        <v>817</v>
      </c>
      <c r="M221" s="7" t="s">
        <v>180</v>
      </c>
      <c r="N221" s="7" t="s">
        <v>254</v>
      </c>
      <c r="O221" s="7" t="n">
        <v>1010</v>
      </c>
      <c r="P221" s="7" t="n">
        <v>1028</v>
      </c>
      <c r="Q221" s="7" t="s">
        <v>571</v>
      </c>
      <c r="R221" s="7" t="s">
        <v>863</v>
      </c>
      <c r="S221" s="7"/>
      <c r="T221" s="7" t="n">
        <v>5</v>
      </c>
      <c r="U221" s="7" t="n">
        <v>5</v>
      </c>
      <c r="V221" s="7" t="n">
        <v>0.7</v>
      </c>
      <c r="W221" s="7" t="n">
        <v>3</v>
      </c>
      <c r="X221" s="8" t="n">
        <v>5</v>
      </c>
      <c r="Y221" s="8" t="n">
        <v>4</v>
      </c>
      <c r="Z221" s="21" t="n">
        <v>1</v>
      </c>
      <c r="AA221" s="21" t="n">
        <v>2</v>
      </c>
      <c r="AB221" s="8" t="n">
        <v>3</v>
      </c>
      <c r="AC221" s="9" t="n">
        <v>0.6</v>
      </c>
      <c r="AD221" s="10" t="n">
        <v>3</v>
      </c>
      <c r="AE221" s="9" t="n">
        <v>3.8</v>
      </c>
      <c r="AF221" s="22" t="n">
        <v>0.219</v>
      </c>
      <c r="AG221" s="7"/>
      <c r="AH221" s="7" t="n">
        <v>0</v>
      </c>
      <c r="AI221" s="7" t="n">
        <v>3</v>
      </c>
      <c r="AJ221" s="7" t="n">
        <v>0</v>
      </c>
      <c r="AK221" s="16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 t="n">
        <v>3</v>
      </c>
      <c r="AY221" s="7"/>
      <c r="AZ221" s="7"/>
      <c r="BA221" s="7"/>
      <c r="BB221" s="7"/>
      <c r="BC221" s="7"/>
      <c r="BD221" s="7"/>
      <c r="BE221" s="7"/>
      <c r="BF221" s="7"/>
      <c r="BG221" s="7"/>
      <c r="BH221" s="7" t="n">
        <v>18</v>
      </c>
      <c r="BI221" s="7"/>
      <c r="BJ221" s="7"/>
      <c r="BK221" s="7"/>
      <c r="BL221" s="7" t="n">
        <v>2</v>
      </c>
      <c r="BM221" s="7"/>
      <c r="BN221" s="7"/>
      <c r="BO221" s="7"/>
      <c r="BP221" s="7"/>
      <c r="BQ221" s="7"/>
      <c r="BR221" s="7"/>
      <c r="BS221" s="7"/>
      <c r="BT221" s="7" t="n">
        <v>1</v>
      </c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 t="n">
        <v>19</v>
      </c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 t="n">
        <v>1</v>
      </c>
      <c r="FJ221" s="7"/>
      <c r="FK221" s="7"/>
      <c r="FL221" s="7"/>
      <c r="FM221" s="7"/>
      <c r="FN221" s="7"/>
      <c r="FO221" s="7"/>
      <c r="FP221" s="7"/>
      <c r="FQ221" s="23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17"/>
    </row>
    <row r="222" customFormat="false" ht="12.75" hidden="false" customHeight="false" outlineLevel="0" collapsed="false">
      <c r="A222" s="7" t="s">
        <v>925</v>
      </c>
      <c r="B222" s="6" t="n">
        <v>36439</v>
      </c>
      <c r="C222" s="7" t="s">
        <v>819</v>
      </c>
      <c r="D222" s="7"/>
      <c r="E222" s="7" t="s">
        <v>926</v>
      </c>
      <c r="F222" s="7" t="s">
        <v>927</v>
      </c>
      <c r="G222" s="20" t="s">
        <v>928</v>
      </c>
      <c r="H222" s="20" t="s">
        <v>929</v>
      </c>
      <c r="I222" s="7" t="s">
        <v>925</v>
      </c>
      <c r="J222" s="7" t="n">
        <v>5</v>
      </c>
      <c r="K222" s="7" t="s">
        <v>238</v>
      </c>
      <c r="L222" s="7" t="s">
        <v>817</v>
      </c>
      <c r="M222" s="7" t="s">
        <v>180</v>
      </c>
      <c r="N222" s="7" t="s">
        <v>238</v>
      </c>
      <c r="O222" s="7" t="n">
        <v>1448</v>
      </c>
      <c r="P222" s="7" t="n">
        <v>1533</v>
      </c>
      <c r="Q222" s="7" t="s">
        <v>338</v>
      </c>
      <c r="R222" s="7" t="s">
        <v>930</v>
      </c>
      <c r="S222" s="7"/>
      <c r="T222" s="7" t="n">
        <v>5</v>
      </c>
      <c r="U222" s="7" t="n">
        <v>5</v>
      </c>
      <c r="V222" s="7" t="n">
        <v>1.7</v>
      </c>
      <c r="W222" s="7" t="n">
        <v>4</v>
      </c>
      <c r="X222" s="8" t="n">
        <v>6</v>
      </c>
      <c r="Y222" s="8" t="n">
        <v>4</v>
      </c>
      <c r="Z222" s="21" t="n">
        <v>2</v>
      </c>
      <c r="AA222" s="26" t="n">
        <v>3</v>
      </c>
      <c r="AB222" s="8" t="n">
        <v>3</v>
      </c>
      <c r="AC222" s="9" t="n">
        <v>2.8</v>
      </c>
      <c r="AD222" s="10" t="n">
        <v>5</v>
      </c>
      <c r="AE222" s="9" t="n">
        <v>6.7</v>
      </c>
      <c r="AF222" s="27" t="n">
        <v>0.694</v>
      </c>
      <c r="AG222" s="7"/>
      <c r="AH222" s="7" t="n">
        <v>0</v>
      </c>
      <c r="AI222" s="7" t="n">
        <v>21</v>
      </c>
      <c r="AJ222" s="7" t="n">
        <v>0</v>
      </c>
      <c r="AK222" s="16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 t="n">
        <v>20</v>
      </c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17"/>
    </row>
    <row r="223" customFormat="false" ht="12.75" hidden="false" customHeight="false" outlineLevel="0" collapsed="false">
      <c r="A223" s="7" t="s">
        <v>925</v>
      </c>
      <c r="B223" s="6" t="n">
        <v>36439</v>
      </c>
      <c r="C223" s="7" t="s">
        <v>184</v>
      </c>
      <c r="D223" s="7"/>
      <c r="E223" s="7" t="s">
        <v>926</v>
      </c>
      <c r="F223" s="7" t="s">
        <v>927</v>
      </c>
      <c r="G223" s="20" t="s">
        <v>928</v>
      </c>
      <c r="H223" s="20" t="s">
        <v>929</v>
      </c>
      <c r="I223" s="7" t="s">
        <v>925</v>
      </c>
      <c r="J223" s="7" t="n">
        <v>5</v>
      </c>
      <c r="K223" s="7" t="s">
        <v>238</v>
      </c>
      <c r="L223" s="7" t="s">
        <v>817</v>
      </c>
      <c r="M223" s="7" t="s">
        <v>180</v>
      </c>
      <c r="N223" s="7" t="s">
        <v>238</v>
      </c>
      <c r="O223" s="7" t="n">
        <v>1428</v>
      </c>
      <c r="P223" s="7" t="n">
        <v>1447</v>
      </c>
      <c r="Q223" s="7" t="s">
        <v>338</v>
      </c>
      <c r="R223" s="7" t="s">
        <v>930</v>
      </c>
      <c r="S223" s="7"/>
      <c r="T223" s="7" t="n">
        <v>5</v>
      </c>
      <c r="U223" s="7" t="n">
        <v>5</v>
      </c>
      <c r="V223" s="7" t="n">
        <v>1.9</v>
      </c>
      <c r="W223" s="7" t="n">
        <v>4</v>
      </c>
      <c r="X223" s="8" t="n">
        <v>6</v>
      </c>
      <c r="Y223" s="8" t="n">
        <v>4</v>
      </c>
      <c r="Z223" s="21" t="n">
        <v>2</v>
      </c>
      <c r="AA223" s="26" t="n">
        <v>3</v>
      </c>
      <c r="AB223" s="8" t="n">
        <v>3</v>
      </c>
      <c r="AC223" s="9" t="n">
        <v>2.8</v>
      </c>
      <c r="AD223" s="10" t="n">
        <v>5</v>
      </c>
      <c r="AE223" s="9" t="n">
        <v>6.7</v>
      </c>
      <c r="AF223" s="27" t="n">
        <v>0.694</v>
      </c>
      <c r="AG223" s="7"/>
      <c r="AH223" s="7" t="n">
        <v>11</v>
      </c>
      <c r="AI223" s="7" t="n">
        <v>13</v>
      </c>
      <c r="AJ223" s="7" t="n">
        <v>5</v>
      </c>
      <c r="AK223" s="16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 t="n">
        <v>19</v>
      </c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 t="n">
        <v>9</v>
      </c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 t="n">
        <v>20</v>
      </c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 t="n">
        <v>12</v>
      </c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17"/>
    </row>
    <row r="224" customFormat="false" ht="12.75" hidden="false" customHeight="false" outlineLevel="0" collapsed="false">
      <c r="A224" s="7" t="s">
        <v>931</v>
      </c>
      <c r="B224" s="6" t="n">
        <v>36439</v>
      </c>
      <c r="C224" s="7" t="s">
        <v>184</v>
      </c>
      <c r="D224" s="7" t="n">
        <v>2</v>
      </c>
      <c r="E224" s="7" t="s">
        <v>932</v>
      </c>
      <c r="F224" s="7" t="s">
        <v>933</v>
      </c>
      <c r="G224" s="20" t="s">
        <v>934</v>
      </c>
      <c r="H224" s="20" t="s">
        <v>935</v>
      </c>
      <c r="I224" s="7" t="s">
        <v>931</v>
      </c>
      <c r="J224" s="7" t="n">
        <v>5</v>
      </c>
      <c r="K224" s="7" t="s">
        <v>238</v>
      </c>
      <c r="L224" s="7" t="s">
        <v>817</v>
      </c>
      <c r="M224" s="7" t="s">
        <v>180</v>
      </c>
      <c r="N224" s="7" t="s">
        <v>238</v>
      </c>
      <c r="O224" s="7" t="n">
        <v>1559</v>
      </c>
      <c r="P224" s="7" t="n">
        <v>1601</v>
      </c>
      <c r="Q224" s="7" t="s">
        <v>338</v>
      </c>
      <c r="R224" s="7" t="s">
        <v>930</v>
      </c>
      <c r="S224" s="7" t="s">
        <v>936</v>
      </c>
      <c r="T224" s="7" t="n">
        <v>0</v>
      </c>
      <c r="U224" s="7" t="n">
        <v>0</v>
      </c>
      <c r="V224" s="7" t="n">
        <v>2</v>
      </c>
      <c r="W224" s="7" t="n">
        <v>4</v>
      </c>
      <c r="X224" s="8" t="n">
        <v>7</v>
      </c>
      <c r="Y224" s="8" t="n">
        <v>4</v>
      </c>
      <c r="Z224" s="21" t="n">
        <v>3</v>
      </c>
      <c r="AA224" s="26" t="n">
        <v>3</v>
      </c>
      <c r="AB224" s="8" t="n">
        <v>4</v>
      </c>
      <c r="AC224" s="9" t="n">
        <v>1.9</v>
      </c>
      <c r="AD224" s="10" t="n">
        <v>4</v>
      </c>
      <c r="AE224" s="9" t="n">
        <v>3.7</v>
      </c>
      <c r="AF224" s="27" t="n">
        <v>5.92</v>
      </c>
      <c r="AG224" s="7"/>
      <c r="AH224" s="7" t="n">
        <v>0</v>
      </c>
      <c r="AI224" s="7" t="n">
        <v>0</v>
      </c>
      <c r="AJ224" s="7" t="n">
        <v>0</v>
      </c>
      <c r="AK224" s="16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 t="n">
        <v>20</v>
      </c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17"/>
    </row>
    <row r="225" customFormat="false" ht="12.75" hidden="false" customHeight="false" outlineLevel="0" collapsed="false">
      <c r="A225" s="7" t="s">
        <v>931</v>
      </c>
      <c r="B225" s="6" t="n">
        <v>36439</v>
      </c>
      <c r="C225" s="7" t="s">
        <v>184</v>
      </c>
      <c r="D225" s="7" t="n">
        <v>1</v>
      </c>
      <c r="E225" s="7" t="s">
        <v>932</v>
      </c>
      <c r="F225" s="7" t="s">
        <v>933</v>
      </c>
      <c r="G225" s="20" t="s">
        <v>934</v>
      </c>
      <c r="H225" s="20" t="s">
        <v>935</v>
      </c>
      <c r="I225" s="7" t="s">
        <v>931</v>
      </c>
      <c r="J225" s="7" t="n">
        <v>5</v>
      </c>
      <c r="K225" s="7" t="s">
        <v>238</v>
      </c>
      <c r="L225" s="7" t="s">
        <v>817</v>
      </c>
      <c r="M225" s="7" t="s">
        <v>180</v>
      </c>
      <c r="N225" s="7" t="s">
        <v>238</v>
      </c>
      <c r="O225" s="7" t="n">
        <v>1552</v>
      </c>
      <c r="P225" s="7" t="n">
        <v>1557</v>
      </c>
      <c r="Q225" s="7" t="s">
        <v>338</v>
      </c>
      <c r="R225" s="7" t="s">
        <v>930</v>
      </c>
      <c r="S225" s="7" t="s">
        <v>936</v>
      </c>
      <c r="T225" s="7" t="n">
        <v>0</v>
      </c>
      <c r="U225" s="7" t="n">
        <v>0</v>
      </c>
      <c r="V225" s="7" t="n">
        <v>2</v>
      </c>
      <c r="W225" s="7" t="n">
        <v>4</v>
      </c>
      <c r="X225" s="8" t="n">
        <v>7</v>
      </c>
      <c r="Y225" s="8" t="n">
        <v>4</v>
      </c>
      <c r="Z225" s="21" t="n">
        <v>3</v>
      </c>
      <c r="AA225" s="26" t="n">
        <v>3</v>
      </c>
      <c r="AB225" s="8" t="n">
        <v>4</v>
      </c>
      <c r="AC225" s="9" t="n">
        <v>1.9</v>
      </c>
      <c r="AD225" s="10" t="n">
        <v>4</v>
      </c>
      <c r="AE225" s="9" t="n">
        <v>3.7</v>
      </c>
      <c r="AF225" s="27" t="n">
        <v>5.92</v>
      </c>
      <c r="AG225" s="7"/>
      <c r="AH225" s="7" t="n">
        <v>0</v>
      </c>
      <c r="AI225" s="7" t="n">
        <v>0</v>
      </c>
      <c r="AJ225" s="7" t="n">
        <v>0</v>
      </c>
      <c r="AK225" s="16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 t="n">
        <v>11</v>
      </c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17"/>
    </row>
    <row r="226" customFormat="false" ht="12.75" hidden="false" customHeight="false" outlineLevel="0" collapsed="false">
      <c r="A226" s="7" t="s">
        <v>937</v>
      </c>
      <c r="B226" s="6" t="n">
        <v>36438</v>
      </c>
      <c r="C226" s="7" t="s">
        <v>819</v>
      </c>
      <c r="D226" s="7" t="n">
        <v>1</v>
      </c>
      <c r="E226" s="7" t="s">
        <v>938</v>
      </c>
      <c r="F226" s="7" t="s">
        <v>939</v>
      </c>
      <c r="G226" s="20" t="s">
        <v>940</v>
      </c>
      <c r="H226" s="20" t="s">
        <v>941</v>
      </c>
      <c r="I226" s="7" t="s">
        <v>937</v>
      </c>
      <c r="J226" s="7" t="n">
        <v>5</v>
      </c>
      <c r="K226" s="7" t="s">
        <v>295</v>
      </c>
      <c r="L226" s="7" t="s">
        <v>817</v>
      </c>
      <c r="M226" s="7" t="s">
        <v>180</v>
      </c>
      <c r="N226" s="7" t="s">
        <v>296</v>
      </c>
      <c r="O226" s="7" t="n">
        <v>1130</v>
      </c>
      <c r="P226" s="7" t="n">
        <v>1142</v>
      </c>
      <c r="Q226" s="7" t="s">
        <v>338</v>
      </c>
      <c r="R226" s="7" t="s">
        <v>863</v>
      </c>
      <c r="S226" s="7"/>
      <c r="T226" s="7" t="n">
        <v>5</v>
      </c>
      <c r="U226" s="7" t="n">
        <v>5</v>
      </c>
      <c r="V226" s="7" t="n">
        <v>1.2</v>
      </c>
      <c r="W226" s="7" t="n">
        <v>4</v>
      </c>
      <c r="X226" s="8" t="n">
        <v>5</v>
      </c>
      <c r="Y226" s="8" t="n">
        <v>3</v>
      </c>
      <c r="Z226" s="21" t="n">
        <v>1</v>
      </c>
      <c r="AA226" s="21" t="n">
        <v>2</v>
      </c>
      <c r="AB226" s="8" t="n">
        <v>3</v>
      </c>
      <c r="AC226" s="9" t="n">
        <v>1.6</v>
      </c>
      <c r="AD226" s="10" t="n">
        <v>4</v>
      </c>
      <c r="AE226" s="9" t="n">
        <v>1</v>
      </c>
      <c r="AF226" s="22" t="n">
        <v>0.216</v>
      </c>
      <c r="AG226" s="7"/>
      <c r="AH226" s="7" t="n">
        <v>0</v>
      </c>
      <c r="AI226" s="7" t="n">
        <v>34</v>
      </c>
      <c r="AJ226" s="7" t="n">
        <v>0</v>
      </c>
      <c r="AK226" s="16"/>
      <c r="AL226" s="7"/>
      <c r="AM226" s="7"/>
      <c r="AN226" s="7"/>
      <c r="AO226" s="7"/>
      <c r="AP226" s="7" t="n">
        <v>8</v>
      </c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 t="n">
        <v>20</v>
      </c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 t="n">
        <v>16</v>
      </c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23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17"/>
    </row>
    <row r="227" customFormat="false" ht="12.75" hidden="false" customHeight="false" outlineLevel="0" collapsed="false">
      <c r="A227" s="7" t="s">
        <v>937</v>
      </c>
      <c r="B227" s="6" t="n">
        <v>36438</v>
      </c>
      <c r="C227" s="7" t="s">
        <v>819</v>
      </c>
      <c r="D227" s="7" t="n">
        <v>2</v>
      </c>
      <c r="E227" s="7" t="s">
        <v>938</v>
      </c>
      <c r="F227" s="7" t="s">
        <v>939</v>
      </c>
      <c r="G227" s="20" t="s">
        <v>940</v>
      </c>
      <c r="H227" s="20" t="s">
        <v>941</v>
      </c>
      <c r="I227" s="7" t="s">
        <v>937</v>
      </c>
      <c r="J227" s="7" t="n">
        <v>5</v>
      </c>
      <c r="K227" s="7" t="s">
        <v>295</v>
      </c>
      <c r="L227" s="7" t="s">
        <v>817</v>
      </c>
      <c r="M227" s="7" t="s">
        <v>180</v>
      </c>
      <c r="N227" s="7" t="s">
        <v>296</v>
      </c>
      <c r="O227" s="7" t="n">
        <v>1145</v>
      </c>
      <c r="P227" s="7" t="n">
        <v>1150</v>
      </c>
      <c r="Q227" s="7" t="s">
        <v>338</v>
      </c>
      <c r="R227" s="7" t="s">
        <v>863</v>
      </c>
      <c r="S227" s="7"/>
      <c r="T227" s="7" t="n">
        <v>0</v>
      </c>
      <c r="U227" s="7" t="n">
        <v>0</v>
      </c>
      <c r="V227" s="7" t="n">
        <v>1.2</v>
      </c>
      <c r="W227" s="7" t="n">
        <v>4</v>
      </c>
      <c r="X227" s="8" t="n">
        <v>5</v>
      </c>
      <c r="Y227" s="8" t="n">
        <v>3</v>
      </c>
      <c r="Z227" s="21" t="n">
        <v>1</v>
      </c>
      <c r="AA227" s="21" t="n">
        <v>2</v>
      </c>
      <c r="AB227" s="8" t="n">
        <v>3</v>
      </c>
      <c r="AC227" s="9" t="n">
        <v>1.6</v>
      </c>
      <c r="AD227" s="10" t="n">
        <v>4</v>
      </c>
      <c r="AE227" s="9" t="n">
        <v>1</v>
      </c>
      <c r="AF227" s="22" t="n">
        <v>0.216</v>
      </c>
      <c r="AG227" s="7"/>
      <c r="AH227" s="7" t="n">
        <v>0</v>
      </c>
      <c r="AI227" s="7" t="n">
        <v>25</v>
      </c>
      <c r="AJ227" s="7" t="n">
        <v>0</v>
      </c>
      <c r="AK227" s="16"/>
      <c r="AL227" s="7"/>
      <c r="AM227" s="7"/>
      <c r="AN227" s="7"/>
      <c r="AO227" s="7"/>
      <c r="AP227" s="7" t="n">
        <v>12</v>
      </c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 t="n">
        <v>20</v>
      </c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 t="n">
        <v>17</v>
      </c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23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17"/>
    </row>
    <row r="228" customFormat="false" ht="12.75" hidden="false" customHeight="false" outlineLevel="0" collapsed="false">
      <c r="A228" s="7" t="s">
        <v>942</v>
      </c>
      <c r="B228" s="6" t="n">
        <v>36439</v>
      </c>
      <c r="C228" s="7" t="s">
        <v>819</v>
      </c>
      <c r="D228" s="7" t="n">
        <v>1</v>
      </c>
      <c r="E228" s="7" t="s">
        <v>943</v>
      </c>
      <c r="F228" s="7" t="s">
        <v>944</v>
      </c>
      <c r="G228" s="20" t="s">
        <v>945</v>
      </c>
      <c r="H228" s="20" t="s">
        <v>946</v>
      </c>
      <c r="I228" s="7" t="s">
        <v>942</v>
      </c>
      <c r="J228" s="7" t="n">
        <v>5</v>
      </c>
      <c r="K228" s="7" t="s">
        <v>238</v>
      </c>
      <c r="L228" s="7" t="s">
        <v>817</v>
      </c>
      <c r="M228" s="7" t="s">
        <v>180</v>
      </c>
      <c r="N228" s="7" t="s">
        <v>238</v>
      </c>
      <c r="O228" s="7" t="n">
        <v>905</v>
      </c>
      <c r="P228" s="7" t="n">
        <v>923</v>
      </c>
      <c r="Q228" s="7" t="s">
        <v>571</v>
      </c>
      <c r="R228" s="7" t="s">
        <v>930</v>
      </c>
      <c r="S228" s="7"/>
      <c r="T228" s="7" t="n">
        <v>5</v>
      </c>
      <c r="U228" s="7" t="n">
        <v>5</v>
      </c>
      <c r="V228" s="7" t="n">
        <v>2.9</v>
      </c>
      <c r="W228" s="7" t="n">
        <v>5</v>
      </c>
      <c r="X228" s="8" t="n">
        <v>6</v>
      </c>
      <c r="Y228" s="8" t="n">
        <v>4</v>
      </c>
      <c r="Z228" s="21" t="n">
        <v>2</v>
      </c>
      <c r="AA228" s="21" t="n">
        <v>3</v>
      </c>
      <c r="AB228" s="8" t="n">
        <v>4</v>
      </c>
      <c r="AC228" s="9" t="n">
        <v>2.9</v>
      </c>
      <c r="AD228" s="10" t="n">
        <v>5</v>
      </c>
      <c r="AE228" s="9" t="n">
        <v>3.5</v>
      </c>
      <c r="AF228" s="22" t="n">
        <v>1.725</v>
      </c>
      <c r="AG228" s="7"/>
      <c r="AH228" s="7" t="n">
        <v>2</v>
      </c>
      <c r="AI228" s="7" t="n">
        <v>42</v>
      </c>
      <c r="AJ228" s="7" t="n">
        <v>0</v>
      </c>
      <c r="AK228" s="16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 t="n">
        <v>16</v>
      </c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 t="n">
        <v>3</v>
      </c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17"/>
    </row>
    <row r="229" customFormat="false" ht="12.75" hidden="false" customHeight="false" outlineLevel="0" collapsed="false">
      <c r="A229" s="7" t="s">
        <v>942</v>
      </c>
      <c r="B229" s="6" t="n">
        <v>36439</v>
      </c>
      <c r="C229" s="7" t="s">
        <v>819</v>
      </c>
      <c r="D229" s="7" t="n">
        <v>2</v>
      </c>
      <c r="E229" s="7" t="s">
        <v>943</v>
      </c>
      <c r="F229" s="7" t="s">
        <v>944</v>
      </c>
      <c r="G229" s="20" t="s">
        <v>945</v>
      </c>
      <c r="H229" s="20" t="s">
        <v>946</v>
      </c>
      <c r="I229" s="7" t="s">
        <v>942</v>
      </c>
      <c r="J229" s="7" t="n">
        <v>5</v>
      </c>
      <c r="K229" s="7" t="s">
        <v>238</v>
      </c>
      <c r="L229" s="7" t="s">
        <v>817</v>
      </c>
      <c r="M229" s="7" t="s">
        <v>180</v>
      </c>
      <c r="N229" s="7" t="s">
        <v>238</v>
      </c>
      <c r="O229" s="7" t="n">
        <v>924</v>
      </c>
      <c r="P229" s="7" t="n">
        <v>942</v>
      </c>
      <c r="Q229" s="7" t="s">
        <v>841</v>
      </c>
      <c r="R229" s="7" t="s">
        <v>930</v>
      </c>
      <c r="S229" s="7"/>
      <c r="T229" s="7" t="n">
        <v>0</v>
      </c>
      <c r="U229" s="7" t="n">
        <v>0</v>
      </c>
      <c r="V229" s="7" t="n">
        <v>3</v>
      </c>
      <c r="W229" s="7" t="n">
        <v>5</v>
      </c>
      <c r="X229" s="8" t="n">
        <v>6</v>
      </c>
      <c r="Y229" s="8" t="n">
        <v>4</v>
      </c>
      <c r="Z229" s="21" t="n">
        <v>2</v>
      </c>
      <c r="AA229" s="21" t="n">
        <v>3</v>
      </c>
      <c r="AB229" s="8" t="n">
        <v>4</v>
      </c>
      <c r="AC229" s="9" t="n">
        <v>2.9</v>
      </c>
      <c r="AD229" s="10" t="n">
        <v>5</v>
      </c>
      <c r="AE229" s="9" t="n">
        <v>3.5</v>
      </c>
      <c r="AF229" s="22" t="n">
        <v>1.725</v>
      </c>
      <c r="AG229" s="7"/>
      <c r="AH229" s="7" t="n">
        <v>1</v>
      </c>
      <c r="AI229" s="7" t="n">
        <v>25</v>
      </c>
      <c r="AJ229" s="7" t="n">
        <v>0</v>
      </c>
      <c r="AK229" s="16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 t="n">
        <v>20</v>
      </c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 t="n">
        <v>7</v>
      </c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 t="n">
        <v>2</v>
      </c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17"/>
    </row>
    <row r="230" customFormat="false" ht="12.75" hidden="false" customHeight="false" outlineLevel="0" collapsed="false">
      <c r="A230" s="7" t="s">
        <v>947</v>
      </c>
      <c r="B230" s="6" t="n">
        <v>36439</v>
      </c>
      <c r="C230" s="7" t="s">
        <v>819</v>
      </c>
      <c r="D230" s="7" t="n">
        <v>2</v>
      </c>
      <c r="E230" s="7" t="s">
        <v>948</v>
      </c>
      <c r="F230" s="7" t="s">
        <v>949</v>
      </c>
      <c r="G230" s="20" t="s">
        <v>950</v>
      </c>
      <c r="H230" s="20" t="s">
        <v>951</v>
      </c>
      <c r="I230" s="7" t="s">
        <v>947</v>
      </c>
      <c r="J230" s="7" t="n">
        <v>5</v>
      </c>
      <c r="K230" s="7" t="s">
        <v>238</v>
      </c>
      <c r="L230" s="7" t="s">
        <v>817</v>
      </c>
      <c r="M230" s="7" t="s">
        <v>180</v>
      </c>
      <c r="N230" s="7" t="s">
        <v>238</v>
      </c>
      <c r="O230" s="7" t="n">
        <v>1702</v>
      </c>
      <c r="P230" s="7" t="n">
        <v>1717</v>
      </c>
      <c r="Q230" s="7" t="s">
        <v>338</v>
      </c>
      <c r="R230" s="7" t="s">
        <v>930</v>
      </c>
      <c r="S230" s="7"/>
      <c r="T230" s="7" t="n">
        <v>0</v>
      </c>
      <c r="U230" s="7" t="n">
        <v>0</v>
      </c>
      <c r="V230" s="7" t="n">
        <v>2.2</v>
      </c>
      <c r="W230" s="7" t="n">
        <v>5</v>
      </c>
      <c r="X230" s="8" t="n">
        <v>6</v>
      </c>
      <c r="Y230" s="8" t="n">
        <v>4</v>
      </c>
      <c r="Z230" s="21" t="n">
        <v>3</v>
      </c>
      <c r="AA230" s="21" t="n">
        <v>3</v>
      </c>
      <c r="AB230" s="8" t="n">
        <v>4</v>
      </c>
      <c r="AC230" s="9" t="n">
        <v>1.9</v>
      </c>
      <c r="AD230" s="10" t="n">
        <v>4</v>
      </c>
      <c r="AE230" s="9" t="n">
        <v>10.7</v>
      </c>
      <c r="AF230" s="22" t="n">
        <v>0.915</v>
      </c>
      <c r="AG230" s="7"/>
      <c r="AH230" s="7" t="n">
        <v>0</v>
      </c>
      <c r="AI230" s="7" t="n">
        <v>42</v>
      </c>
      <c r="AJ230" s="7" t="n">
        <v>0</v>
      </c>
      <c r="AK230" s="16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 t="n">
        <v>20</v>
      </c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17"/>
    </row>
    <row r="231" customFormat="false" ht="12.75" hidden="false" customHeight="false" outlineLevel="0" collapsed="false">
      <c r="A231" s="7" t="s">
        <v>947</v>
      </c>
      <c r="B231" s="6" t="n">
        <v>36439</v>
      </c>
      <c r="C231" s="7" t="s">
        <v>819</v>
      </c>
      <c r="D231" s="7" t="n">
        <v>1</v>
      </c>
      <c r="E231" s="7" t="s">
        <v>948</v>
      </c>
      <c r="F231" s="7" t="s">
        <v>949</v>
      </c>
      <c r="G231" s="20" t="s">
        <v>950</v>
      </c>
      <c r="H231" s="20" t="s">
        <v>951</v>
      </c>
      <c r="I231" s="7" t="s">
        <v>947</v>
      </c>
      <c r="J231" s="7" t="n">
        <v>5</v>
      </c>
      <c r="K231" s="7" t="s">
        <v>238</v>
      </c>
      <c r="L231" s="7" t="s">
        <v>817</v>
      </c>
      <c r="M231" s="7" t="s">
        <v>180</v>
      </c>
      <c r="N231" s="7" t="s">
        <v>238</v>
      </c>
      <c r="O231" s="7" t="n">
        <v>1619</v>
      </c>
      <c r="P231" s="7" t="n">
        <v>1706</v>
      </c>
      <c r="Q231" s="7" t="s">
        <v>338</v>
      </c>
      <c r="R231" s="7" t="s">
        <v>930</v>
      </c>
      <c r="S231" s="7"/>
      <c r="T231" s="7" t="n">
        <v>5</v>
      </c>
      <c r="U231" s="7" t="n">
        <v>0</v>
      </c>
      <c r="V231" s="7" t="n">
        <v>2.1</v>
      </c>
      <c r="W231" s="7" t="n">
        <v>5</v>
      </c>
      <c r="X231" s="8" t="n">
        <v>6</v>
      </c>
      <c r="Y231" s="8" t="n">
        <v>4</v>
      </c>
      <c r="Z231" s="21" t="n">
        <v>3</v>
      </c>
      <c r="AA231" s="21" t="n">
        <v>3</v>
      </c>
      <c r="AB231" s="8" t="n">
        <v>4</v>
      </c>
      <c r="AC231" s="9" t="n">
        <v>1.9</v>
      </c>
      <c r="AD231" s="10" t="n">
        <v>4</v>
      </c>
      <c r="AE231" s="9" t="n">
        <v>10.7</v>
      </c>
      <c r="AF231" s="22" t="n">
        <v>0.915</v>
      </c>
      <c r="AG231" s="7"/>
      <c r="AH231" s="7" t="n">
        <v>0</v>
      </c>
      <c r="AI231" s="7" t="n">
        <v>31</v>
      </c>
      <c r="AJ231" s="7" t="n">
        <v>0</v>
      </c>
      <c r="AK231" s="16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 t="n">
        <v>20</v>
      </c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 t="n">
        <v>1</v>
      </c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17"/>
    </row>
    <row r="232" customFormat="false" ht="12.75" hidden="false" customHeight="false" outlineLevel="0" collapsed="false">
      <c r="A232" s="7" t="s">
        <v>952</v>
      </c>
      <c r="B232" s="6" t="n">
        <v>36439</v>
      </c>
      <c r="C232" s="7" t="s">
        <v>819</v>
      </c>
      <c r="D232" s="7"/>
      <c r="E232" s="7" t="s">
        <v>953</v>
      </c>
      <c r="F232" s="7" t="s">
        <v>954</v>
      </c>
      <c r="G232" s="20" t="s">
        <v>955</v>
      </c>
      <c r="H232" s="20" t="s">
        <v>956</v>
      </c>
      <c r="I232" s="7" t="s">
        <v>952</v>
      </c>
      <c r="J232" s="7" t="n">
        <v>5</v>
      </c>
      <c r="K232" s="7" t="s">
        <v>238</v>
      </c>
      <c r="L232" s="7" t="s">
        <v>817</v>
      </c>
      <c r="M232" s="7" t="s">
        <v>180</v>
      </c>
      <c r="N232" s="7" t="s">
        <v>238</v>
      </c>
      <c r="O232" s="7" t="n">
        <v>1747</v>
      </c>
      <c r="P232" s="7" t="n">
        <v>1800</v>
      </c>
      <c r="Q232" s="7" t="s">
        <v>338</v>
      </c>
      <c r="R232" s="7" t="s">
        <v>930</v>
      </c>
      <c r="S232" s="7"/>
      <c r="T232" s="7" t="n">
        <v>5</v>
      </c>
      <c r="U232" s="7" t="n">
        <v>0</v>
      </c>
      <c r="V232" s="7" t="n">
        <v>2.4</v>
      </c>
      <c r="W232" s="7" t="n">
        <v>5</v>
      </c>
      <c r="X232" s="8" t="n">
        <v>6</v>
      </c>
      <c r="Y232" s="8" t="n">
        <v>3</v>
      </c>
      <c r="Z232" s="21" t="n">
        <v>3</v>
      </c>
      <c r="AA232" s="21" t="n">
        <v>4</v>
      </c>
      <c r="AB232" s="8" t="n">
        <v>4</v>
      </c>
      <c r="AC232" s="9" t="n">
        <v>2.3</v>
      </c>
      <c r="AD232" s="10" t="n">
        <v>5</v>
      </c>
      <c r="AE232" s="9" t="n">
        <v>4.1</v>
      </c>
      <c r="AF232" s="22" t="n">
        <v>2.93</v>
      </c>
      <c r="AG232" s="7"/>
      <c r="AH232" s="7" t="n">
        <v>0</v>
      </c>
      <c r="AI232" s="7" t="n">
        <v>23</v>
      </c>
      <c r="AJ232" s="7" t="n">
        <v>0</v>
      </c>
      <c r="AK232" s="16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 t="n">
        <v>20</v>
      </c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 t="n">
        <v>1</v>
      </c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 t="n">
        <v>1</v>
      </c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17"/>
    </row>
    <row r="233" customFormat="false" ht="12.75" hidden="false" customHeight="false" outlineLevel="0" collapsed="false">
      <c r="A233" s="7" t="s">
        <v>952</v>
      </c>
      <c r="B233" s="6" t="n">
        <v>36439</v>
      </c>
      <c r="C233" s="7" t="s">
        <v>184</v>
      </c>
      <c r="D233" s="7"/>
      <c r="E233" s="7" t="s">
        <v>953</v>
      </c>
      <c r="F233" s="7" t="s">
        <v>954</v>
      </c>
      <c r="G233" s="20" t="s">
        <v>955</v>
      </c>
      <c r="H233" s="20" t="s">
        <v>956</v>
      </c>
      <c r="I233" s="7" t="s">
        <v>952</v>
      </c>
      <c r="J233" s="7" t="n">
        <v>5</v>
      </c>
      <c r="K233" s="7" t="s">
        <v>238</v>
      </c>
      <c r="L233" s="7" t="s">
        <v>817</v>
      </c>
      <c r="M233" s="7" t="s">
        <v>180</v>
      </c>
      <c r="N233" s="7" t="s">
        <v>238</v>
      </c>
      <c r="O233" s="7" t="n">
        <v>1734</v>
      </c>
      <c r="P233" s="7" t="n">
        <v>1745</v>
      </c>
      <c r="Q233" s="7" t="s">
        <v>338</v>
      </c>
      <c r="R233" s="7" t="s">
        <v>930</v>
      </c>
      <c r="S233" s="7"/>
      <c r="T233" s="7" t="n">
        <v>5</v>
      </c>
      <c r="U233" s="7" t="n">
        <v>0</v>
      </c>
      <c r="V233" s="7" t="n">
        <v>2.5</v>
      </c>
      <c r="W233" s="7" t="n">
        <v>5</v>
      </c>
      <c r="X233" s="8" t="n">
        <v>6</v>
      </c>
      <c r="Y233" s="8" t="n">
        <v>3</v>
      </c>
      <c r="Z233" s="21" t="n">
        <v>3</v>
      </c>
      <c r="AA233" s="21" t="n">
        <v>4</v>
      </c>
      <c r="AB233" s="8" t="n">
        <v>4</v>
      </c>
      <c r="AC233" s="9" t="n">
        <v>2.3</v>
      </c>
      <c r="AD233" s="10" t="n">
        <v>5</v>
      </c>
      <c r="AE233" s="9" t="n">
        <v>4.1</v>
      </c>
      <c r="AF233" s="22" t="n">
        <v>2.93</v>
      </c>
      <c r="AG233" s="7"/>
      <c r="AH233" s="7" t="n">
        <v>3</v>
      </c>
      <c r="AI233" s="7" t="n">
        <v>8</v>
      </c>
      <c r="AJ233" s="7"/>
      <c r="AK233" s="16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 t="n">
        <v>17</v>
      </c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 t="n">
        <v>17</v>
      </c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 t="n">
        <v>4</v>
      </c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17"/>
    </row>
    <row r="234" customFormat="false" ht="12.75" hidden="false" customHeight="false" outlineLevel="0" collapsed="false">
      <c r="A234" s="7" t="s">
        <v>957</v>
      </c>
      <c r="B234" s="6" t="n">
        <v>36438</v>
      </c>
      <c r="C234" s="7" t="s">
        <v>819</v>
      </c>
      <c r="D234" s="7" t="n">
        <v>1</v>
      </c>
      <c r="E234" s="7" t="s">
        <v>958</v>
      </c>
      <c r="F234" s="7" t="s">
        <v>959</v>
      </c>
      <c r="G234" s="20" t="s">
        <v>960</v>
      </c>
      <c r="H234" s="20" t="s">
        <v>961</v>
      </c>
      <c r="I234" s="7" t="s">
        <v>957</v>
      </c>
      <c r="J234" s="7" t="n">
        <v>5</v>
      </c>
      <c r="K234" s="7" t="s">
        <v>238</v>
      </c>
      <c r="L234" s="7" t="s">
        <v>817</v>
      </c>
      <c r="M234" s="7" t="s">
        <v>180</v>
      </c>
      <c r="N234" s="7" t="s">
        <v>238</v>
      </c>
      <c r="O234" s="7" t="n">
        <v>1335</v>
      </c>
      <c r="P234" s="7" t="n">
        <v>1400</v>
      </c>
      <c r="Q234" s="7" t="s">
        <v>338</v>
      </c>
      <c r="R234" s="7" t="s">
        <v>930</v>
      </c>
      <c r="S234" s="7"/>
      <c r="T234" s="7" t="n">
        <v>5</v>
      </c>
      <c r="U234" s="7" t="n">
        <v>5</v>
      </c>
      <c r="V234" s="7" t="n">
        <v>2.9</v>
      </c>
      <c r="W234" s="7" t="n">
        <v>5</v>
      </c>
      <c r="X234" s="8" t="n">
        <v>6</v>
      </c>
      <c r="Y234" s="8" t="n">
        <v>5</v>
      </c>
      <c r="Z234" s="21" t="n">
        <v>2</v>
      </c>
      <c r="AA234" s="21" t="n">
        <v>3</v>
      </c>
      <c r="AB234" s="8" t="n">
        <v>4</v>
      </c>
      <c r="AC234" s="9" t="n">
        <v>3</v>
      </c>
      <c r="AD234" s="10" t="n">
        <v>5</v>
      </c>
      <c r="AE234" s="9" t="n">
        <v>2.3</v>
      </c>
      <c r="AF234" s="22" t="n">
        <v>1.015</v>
      </c>
      <c r="AG234" s="7"/>
      <c r="AH234" s="7" t="n">
        <v>0</v>
      </c>
      <c r="AI234" s="7" t="n">
        <v>35</v>
      </c>
      <c r="AJ234" s="7" t="n">
        <v>0</v>
      </c>
      <c r="AK234" s="16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 t="n">
        <v>16</v>
      </c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 t="n">
        <v>3</v>
      </c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 t="n">
        <v>4</v>
      </c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17"/>
    </row>
    <row r="235" customFormat="false" ht="12.75" hidden="false" customHeight="false" outlineLevel="0" collapsed="false">
      <c r="A235" s="7" t="s">
        <v>957</v>
      </c>
      <c r="B235" s="6" t="n">
        <v>36438</v>
      </c>
      <c r="C235" s="7" t="s">
        <v>819</v>
      </c>
      <c r="D235" s="7" t="n">
        <v>2</v>
      </c>
      <c r="E235" s="7" t="s">
        <v>958</v>
      </c>
      <c r="F235" s="7" t="s">
        <v>959</v>
      </c>
      <c r="G235" s="20" t="s">
        <v>960</v>
      </c>
      <c r="H235" s="20" t="s">
        <v>961</v>
      </c>
      <c r="I235" s="7" t="s">
        <v>957</v>
      </c>
      <c r="J235" s="7" t="n">
        <v>5</v>
      </c>
      <c r="K235" s="7" t="s">
        <v>238</v>
      </c>
      <c r="L235" s="7" t="s">
        <v>817</v>
      </c>
      <c r="M235" s="7" t="s">
        <v>180</v>
      </c>
      <c r="N235" s="7" t="s">
        <v>238</v>
      </c>
      <c r="O235" s="7" t="n">
        <v>1401</v>
      </c>
      <c r="P235" s="7" t="n">
        <v>1419</v>
      </c>
      <c r="Q235" s="7" t="s">
        <v>338</v>
      </c>
      <c r="R235" s="7" t="s">
        <v>930</v>
      </c>
      <c r="S235" s="7"/>
      <c r="T235" s="7" t="n">
        <v>0</v>
      </c>
      <c r="U235" s="7" t="n">
        <v>0</v>
      </c>
      <c r="V235" s="7" t="n">
        <v>2.9</v>
      </c>
      <c r="W235" s="7" t="n">
        <v>5</v>
      </c>
      <c r="X235" s="8" t="n">
        <v>6</v>
      </c>
      <c r="Y235" s="8" t="n">
        <v>5</v>
      </c>
      <c r="Z235" s="21" t="n">
        <v>2</v>
      </c>
      <c r="AA235" s="21" t="n">
        <v>3</v>
      </c>
      <c r="AB235" s="8" t="n">
        <v>4</v>
      </c>
      <c r="AC235" s="9" t="n">
        <v>3</v>
      </c>
      <c r="AD235" s="10" t="n">
        <v>5</v>
      </c>
      <c r="AE235" s="9" t="n">
        <v>2.3</v>
      </c>
      <c r="AF235" s="22" t="n">
        <v>1.015</v>
      </c>
      <c r="AG235" s="7"/>
      <c r="AH235" s="7" t="n">
        <v>0</v>
      </c>
      <c r="AI235" s="7" t="n">
        <v>36</v>
      </c>
      <c r="AJ235" s="7" t="n">
        <v>0</v>
      </c>
      <c r="AK235" s="16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 t="n">
        <v>20</v>
      </c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 t="n">
        <v>2</v>
      </c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 t="n">
        <v>9</v>
      </c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17"/>
    </row>
    <row r="236" customFormat="false" ht="12.75" hidden="false" customHeight="false" outlineLevel="0" collapsed="false">
      <c r="A236" s="7" t="s">
        <v>962</v>
      </c>
      <c r="B236" s="6" t="n">
        <v>36438</v>
      </c>
      <c r="C236" s="7" t="s">
        <v>819</v>
      </c>
      <c r="D236" s="7" t="n">
        <v>1</v>
      </c>
      <c r="E236" s="7" t="s">
        <v>963</v>
      </c>
      <c r="F236" s="7" t="s">
        <v>964</v>
      </c>
      <c r="G236" s="20" t="s">
        <v>965</v>
      </c>
      <c r="H236" s="20" t="s">
        <v>966</v>
      </c>
      <c r="I236" s="7" t="s">
        <v>962</v>
      </c>
      <c r="J236" s="7" t="n">
        <v>5</v>
      </c>
      <c r="K236" s="7" t="s">
        <v>295</v>
      </c>
      <c r="L236" s="7" t="s">
        <v>817</v>
      </c>
      <c r="M236" s="7" t="s">
        <v>180</v>
      </c>
      <c r="N236" s="7" t="s">
        <v>296</v>
      </c>
      <c r="O236" s="7" t="n">
        <v>900</v>
      </c>
      <c r="P236" s="7" t="n">
        <v>915</v>
      </c>
      <c r="Q236" s="7" t="s">
        <v>571</v>
      </c>
      <c r="R236" s="7" t="s">
        <v>863</v>
      </c>
      <c r="S236" s="7"/>
      <c r="T236" s="7" t="n">
        <v>0</v>
      </c>
      <c r="U236" s="7" t="n">
        <v>5</v>
      </c>
      <c r="V236" s="7" t="n">
        <v>1.6</v>
      </c>
      <c r="W236" s="7" t="n">
        <v>4</v>
      </c>
      <c r="X236" s="8" t="n">
        <v>5</v>
      </c>
      <c r="Y236" s="8" t="n">
        <v>4</v>
      </c>
      <c r="Z236" s="21" t="n">
        <v>2</v>
      </c>
      <c r="AA236" s="21" t="n">
        <v>3</v>
      </c>
      <c r="AB236" s="8" t="n">
        <v>3</v>
      </c>
      <c r="AC236" s="9" t="n">
        <v>2.9</v>
      </c>
      <c r="AD236" s="10" t="n">
        <v>5</v>
      </c>
      <c r="AE236" s="9" t="n">
        <v>0.9</v>
      </c>
      <c r="AF236" s="22" t="n">
        <v>0.086</v>
      </c>
      <c r="AG236" s="7"/>
      <c r="AH236" s="7" t="n">
        <v>0</v>
      </c>
      <c r="AI236" s="7" t="n">
        <v>10</v>
      </c>
      <c r="AJ236" s="7" t="n">
        <v>0</v>
      </c>
      <c r="AK236" s="16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 t="n">
        <v>15</v>
      </c>
      <c r="AY236" s="7"/>
      <c r="AZ236" s="7"/>
      <c r="BA236" s="7"/>
      <c r="BB236" s="7"/>
      <c r="BC236" s="7"/>
      <c r="BD236" s="7"/>
      <c r="BE236" s="7"/>
      <c r="BF236" s="7"/>
      <c r="BG236" s="7"/>
      <c r="BH236" s="7" t="n">
        <v>20</v>
      </c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 t="n">
        <v>1</v>
      </c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 t="n">
        <v>5</v>
      </c>
      <c r="DB236" s="7"/>
      <c r="DC236" s="7"/>
      <c r="DD236" s="7"/>
      <c r="DE236" s="7"/>
      <c r="DF236" s="7"/>
      <c r="DG236" s="7"/>
      <c r="DH236" s="7"/>
      <c r="DI236" s="7"/>
      <c r="DJ236" s="7"/>
      <c r="DK236" s="7" t="n">
        <v>2</v>
      </c>
      <c r="DL236" s="7"/>
      <c r="DM236" s="7"/>
      <c r="DN236" s="7"/>
      <c r="DO236" s="7"/>
      <c r="DP236" s="7" t="n">
        <v>10</v>
      </c>
      <c r="DQ236" s="7"/>
      <c r="DR236" s="7"/>
      <c r="DS236" s="7"/>
      <c r="DT236" s="7"/>
      <c r="DU236" s="7"/>
      <c r="DV236" s="7" t="n">
        <v>7</v>
      </c>
      <c r="DW236" s="7"/>
      <c r="DX236" s="7"/>
      <c r="DY236" s="7"/>
      <c r="DZ236" s="7"/>
      <c r="EA236" s="7"/>
      <c r="EB236" s="7"/>
      <c r="EC236" s="7" t="n">
        <v>4</v>
      </c>
      <c r="ED236" s="7"/>
      <c r="EF236" s="7"/>
      <c r="EG236" s="7"/>
      <c r="EH236" s="7"/>
      <c r="EI236" s="7"/>
      <c r="EJ236" s="7" t="n">
        <v>1</v>
      </c>
      <c r="EK236" s="7"/>
      <c r="EL236" s="7"/>
      <c r="EM236" s="7"/>
      <c r="EN236" s="7"/>
      <c r="EO236" s="7"/>
      <c r="EP236" s="7" t="n">
        <v>1</v>
      </c>
      <c r="EQ236" s="7"/>
      <c r="ER236" s="7"/>
      <c r="ES236" s="7"/>
      <c r="ET236" s="7"/>
      <c r="EU236" s="7"/>
      <c r="EV236" s="7"/>
      <c r="EW236" s="7"/>
      <c r="EX236" s="7" t="n">
        <v>16</v>
      </c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 t="n">
        <v>1</v>
      </c>
      <c r="FL236" s="7"/>
      <c r="FM236" s="7"/>
      <c r="FN236" s="7"/>
      <c r="FO236" s="7"/>
      <c r="FP236" s="7"/>
      <c r="FQ236" s="23"/>
      <c r="FR236" s="23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17"/>
    </row>
    <row r="237" customFormat="false" ht="12.75" hidden="false" customHeight="false" outlineLevel="0" collapsed="false">
      <c r="A237" s="7" t="s">
        <v>962</v>
      </c>
      <c r="B237" s="6" t="n">
        <v>36438</v>
      </c>
      <c r="C237" s="7" t="s">
        <v>819</v>
      </c>
      <c r="D237" s="7" t="n">
        <v>2</v>
      </c>
      <c r="E237" s="7" t="s">
        <v>963</v>
      </c>
      <c r="F237" s="7" t="s">
        <v>964</v>
      </c>
      <c r="G237" s="20" t="s">
        <v>965</v>
      </c>
      <c r="H237" s="20" t="s">
        <v>966</v>
      </c>
      <c r="I237" s="7" t="s">
        <v>962</v>
      </c>
      <c r="J237" s="7" t="n">
        <v>5</v>
      </c>
      <c r="K237" s="7" t="s">
        <v>295</v>
      </c>
      <c r="L237" s="7" t="s">
        <v>817</v>
      </c>
      <c r="M237" s="7" t="s">
        <v>180</v>
      </c>
      <c r="N237" s="7" t="s">
        <v>296</v>
      </c>
      <c r="O237" s="7" t="n">
        <v>920</v>
      </c>
      <c r="P237" s="7" t="n">
        <v>945</v>
      </c>
      <c r="Q237" s="7" t="s">
        <v>338</v>
      </c>
      <c r="R237" s="7" t="s">
        <v>863</v>
      </c>
      <c r="S237" s="7"/>
      <c r="T237" s="7" t="n">
        <v>5</v>
      </c>
      <c r="U237" s="7" t="n">
        <v>0</v>
      </c>
      <c r="V237" s="7" t="n">
        <v>1.3</v>
      </c>
      <c r="W237" s="7" t="n">
        <v>4</v>
      </c>
      <c r="X237" s="8" t="n">
        <v>5</v>
      </c>
      <c r="Y237" s="8" t="n">
        <v>4</v>
      </c>
      <c r="Z237" s="21" t="n">
        <v>2</v>
      </c>
      <c r="AA237" s="21" t="n">
        <v>3</v>
      </c>
      <c r="AB237" s="8" t="n">
        <v>3</v>
      </c>
      <c r="AC237" s="9" t="n">
        <v>2.9</v>
      </c>
      <c r="AD237" s="10" t="n">
        <v>5</v>
      </c>
      <c r="AE237" s="9" t="n">
        <v>0.9</v>
      </c>
      <c r="AF237" s="22" t="n">
        <v>0.086</v>
      </c>
      <c r="AG237" s="7"/>
      <c r="AH237" s="7" t="n">
        <v>0</v>
      </c>
      <c r="AI237" s="7" t="n">
        <v>11</v>
      </c>
      <c r="AJ237" s="7" t="n">
        <v>0</v>
      </c>
      <c r="AK237" s="16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 t="n">
        <v>14</v>
      </c>
      <c r="AY237" s="7"/>
      <c r="AZ237" s="7"/>
      <c r="BA237" s="7"/>
      <c r="BB237" s="7"/>
      <c r="BC237" s="7"/>
      <c r="BD237" s="7"/>
      <c r="BE237" s="7"/>
      <c r="BF237" s="7"/>
      <c r="BG237" s="7"/>
      <c r="BH237" s="7" t="n">
        <v>20</v>
      </c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 t="n">
        <v>6</v>
      </c>
      <c r="DQ237" s="7"/>
      <c r="DR237" s="7"/>
      <c r="DS237" s="7"/>
      <c r="DT237" s="7"/>
      <c r="DU237" s="7"/>
      <c r="DV237" s="7" t="n">
        <v>5</v>
      </c>
      <c r="DW237" s="7"/>
      <c r="DX237" s="7"/>
      <c r="DY237" s="7"/>
      <c r="DZ237" s="7"/>
      <c r="EA237" s="7"/>
      <c r="EB237" s="7"/>
      <c r="EC237" s="7" t="n">
        <v>8</v>
      </c>
      <c r="ED237" s="7"/>
      <c r="EF237" s="7"/>
      <c r="EG237" s="7"/>
      <c r="EH237" s="7"/>
      <c r="EI237" s="7"/>
      <c r="EJ237" s="7" t="n">
        <v>3</v>
      </c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 t="n">
        <v>12</v>
      </c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 t="n">
        <v>3</v>
      </c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17"/>
    </row>
    <row r="238" customFormat="false" ht="12.75" hidden="false" customHeight="false" outlineLevel="0" collapsed="false">
      <c r="A238" s="7" t="s">
        <v>967</v>
      </c>
      <c r="B238" s="6" t="n">
        <v>36439</v>
      </c>
      <c r="C238" s="7" t="s">
        <v>819</v>
      </c>
      <c r="D238" s="7" t="n">
        <v>2</v>
      </c>
      <c r="E238" s="7" t="s">
        <v>968</v>
      </c>
      <c r="F238" s="7" t="s">
        <v>969</v>
      </c>
      <c r="G238" s="20" t="s">
        <v>970</v>
      </c>
      <c r="H238" s="20" t="s">
        <v>971</v>
      </c>
      <c r="I238" s="7" t="s">
        <v>967</v>
      </c>
      <c r="J238" s="7" t="n">
        <v>5</v>
      </c>
      <c r="K238" s="7" t="s">
        <v>295</v>
      </c>
      <c r="L238" s="7" t="s">
        <v>817</v>
      </c>
      <c r="M238" s="7" t="s">
        <v>180</v>
      </c>
      <c r="N238" s="7" t="s">
        <v>296</v>
      </c>
      <c r="O238" s="7" t="n">
        <v>1026</v>
      </c>
      <c r="P238" s="7" t="n">
        <v>1045</v>
      </c>
      <c r="Q238" s="7" t="s">
        <v>338</v>
      </c>
      <c r="R238" s="7" t="s">
        <v>930</v>
      </c>
      <c r="S238" s="7"/>
      <c r="T238" s="7" t="n">
        <v>0</v>
      </c>
      <c r="U238" s="7" t="n">
        <v>0</v>
      </c>
      <c r="V238" s="7" t="n">
        <v>1.8</v>
      </c>
      <c r="W238" s="7" t="n">
        <v>4</v>
      </c>
      <c r="X238" s="8" t="n">
        <v>5</v>
      </c>
      <c r="Y238" s="8" t="n">
        <v>3</v>
      </c>
      <c r="Z238" s="21" t="n">
        <v>1</v>
      </c>
      <c r="AA238" s="21" t="n">
        <v>2</v>
      </c>
      <c r="AB238" s="8" t="n">
        <v>3</v>
      </c>
      <c r="AC238" s="9" t="n">
        <v>1.6</v>
      </c>
      <c r="AD238" s="10" t="n">
        <v>4</v>
      </c>
      <c r="AE238" s="9" t="n">
        <v>3.2</v>
      </c>
      <c r="AF238" s="22" t="n">
        <v>0.21</v>
      </c>
      <c r="AG238" s="7"/>
      <c r="AH238" s="7" t="n">
        <v>7</v>
      </c>
      <c r="AI238" s="7" t="n">
        <v>32</v>
      </c>
      <c r="AJ238" s="7" t="n">
        <v>30</v>
      </c>
      <c r="AK238" s="16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 t="n">
        <v>20</v>
      </c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 t="n">
        <v>1</v>
      </c>
      <c r="CX238" s="7"/>
      <c r="CY238" s="7"/>
      <c r="CZ238" s="7"/>
      <c r="DB238" s="7"/>
      <c r="DC238" s="7"/>
      <c r="DD238" s="7"/>
      <c r="DE238" s="7"/>
      <c r="DF238" s="7"/>
      <c r="DG238" s="7" t="n">
        <v>2</v>
      </c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F238" s="7" t="n">
        <v>16</v>
      </c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 t="n">
        <v>12</v>
      </c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23"/>
      <c r="FR238" s="23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17"/>
    </row>
    <row r="239" customFormat="false" ht="12.75" hidden="false" customHeight="false" outlineLevel="0" collapsed="false">
      <c r="A239" s="7" t="s">
        <v>967</v>
      </c>
      <c r="B239" s="6" t="n">
        <v>36439</v>
      </c>
      <c r="C239" s="7" t="s">
        <v>819</v>
      </c>
      <c r="D239" s="7" t="n">
        <v>1</v>
      </c>
      <c r="E239" s="7" t="s">
        <v>968</v>
      </c>
      <c r="F239" s="7" t="s">
        <v>969</v>
      </c>
      <c r="G239" s="20" t="s">
        <v>970</v>
      </c>
      <c r="H239" s="20" t="s">
        <v>971</v>
      </c>
      <c r="I239" s="7" t="s">
        <v>967</v>
      </c>
      <c r="J239" s="7" t="n">
        <v>5</v>
      </c>
      <c r="K239" s="7" t="s">
        <v>295</v>
      </c>
      <c r="L239" s="7" t="s">
        <v>817</v>
      </c>
      <c r="M239" s="7" t="s">
        <v>180</v>
      </c>
      <c r="N239" s="7" t="s">
        <v>296</v>
      </c>
      <c r="O239" s="7" t="n">
        <v>1004</v>
      </c>
      <c r="P239" s="7" t="n">
        <v>1024</v>
      </c>
      <c r="Q239" s="7" t="s">
        <v>338</v>
      </c>
      <c r="R239" s="7" t="s">
        <v>930</v>
      </c>
      <c r="S239" s="7"/>
      <c r="T239" s="7" t="n">
        <v>5</v>
      </c>
      <c r="U239" s="7" t="n">
        <v>5</v>
      </c>
      <c r="V239" s="7" t="n">
        <v>1.9</v>
      </c>
      <c r="W239" s="7" t="n">
        <v>4</v>
      </c>
      <c r="X239" s="8" t="n">
        <v>5</v>
      </c>
      <c r="Y239" s="8" t="n">
        <v>3</v>
      </c>
      <c r="Z239" s="21" t="n">
        <v>1</v>
      </c>
      <c r="AA239" s="21" t="n">
        <v>2</v>
      </c>
      <c r="AB239" s="8" t="n">
        <v>3</v>
      </c>
      <c r="AC239" s="9" t="n">
        <v>1.6</v>
      </c>
      <c r="AD239" s="10" t="n">
        <v>4</v>
      </c>
      <c r="AE239" s="9" t="n">
        <v>3.2</v>
      </c>
      <c r="AF239" s="22" t="n">
        <v>0.21</v>
      </c>
      <c r="AG239" s="7"/>
      <c r="AH239" s="7" t="n">
        <v>3</v>
      </c>
      <c r="AI239" s="7" t="n">
        <v>22</v>
      </c>
      <c r="AJ239" s="7" t="n">
        <v>25</v>
      </c>
      <c r="AK239" s="16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 t="n">
        <v>18</v>
      </c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X239" s="7"/>
      <c r="CY239" s="7"/>
      <c r="CZ239" s="7"/>
      <c r="DA239" s="7" t="n">
        <v>1</v>
      </c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F239" s="7" t="n">
        <v>16</v>
      </c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 t="n">
        <v>19</v>
      </c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23"/>
      <c r="FR239" s="23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17"/>
    </row>
    <row r="240" customFormat="false" ht="12.75" hidden="false" customHeight="false" outlineLevel="0" collapsed="false">
      <c r="A240" s="7" t="s">
        <v>972</v>
      </c>
      <c r="B240" s="6" t="n">
        <v>36438</v>
      </c>
      <c r="C240" s="7" t="s">
        <v>819</v>
      </c>
      <c r="D240" s="7" t="n">
        <v>1</v>
      </c>
      <c r="E240" s="7" t="s">
        <v>973</v>
      </c>
      <c r="F240" s="7" t="s">
        <v>974</v>
      </c>
      <c r="G240" s="20" t="s">
        <v>975</v>
      </c>
      <c r="H240" s="20" t="s">
        <v>976</v>
      </c>
      <c r="I240" s="7" t="s">
        <v>972</v>
      </c>
      <c r="J240" s="7" t="n">
        <v>5</v>
      </c>
      <c r="K240" s="7" t="s">
        <v>295</v>
      </c>
      <c r="L240" s="7" t="s">
        <v>817</v>
      </c>
      <c r="M240" s="7" t="s">
        <v>180</v>
      </c>
      <c r="N240" s="7" t="s">
        <v>296</v>
      </c>
      <c r="O240" s="7" t="n">
        <v>1205</v>
      </c>
      <c r="P240" s="7" t="n">
        <v>1225</v>
      </c>
      <c r="Q240" s="7" t="s">
        <v>338</v>
      </c>
      <c r="R240" s="7" t="s">
        <v>863</v>
      </c>
      <c r="S240" s="7" t="s">
        <v>977</v>
      </c>
      <c r="T240" s="7" t="n">
        <v>0</v>
      </c>
      <c r="U240" s="7" t="n">
        <v>5</v>
      </c>
      <c r="V240" s="7" t="n">
        <v>1.6</v>
      </c>
      <c r="W240" s="7" t="n">
        <v>4</v>
      </c>
      <c r="X240" s="28" t="n">
        <v>6</v>
      </c>
      <c r="Y240" s="8" t="n">
        <v>5</v>
      </c>
      <c r="Z240" s="21" t="n">
        <v>2</v>
      </c>
      <c r="AA240" s="21" t="n">
        <v>3</v>
      </c>
      <c r="AB240" s="8" t="n">
        <v>4</v>
      </c>
      <c r="AC240" s="9" t="n">
        <v>2.6</v>
      </c>
      <c r="AD240" s="10" t="n">
        <v>5</v>
      </c>
      <c r="AE240" s="9" t="n">
        <v>1.2</v>
      </c>
      <c r="AF240" s="22" t="n">
        <v>0.642</v>
      </c>
      <c r="AG240" s="7"/>
      <c r="AH240" s="7" t="n">
        <v>0</v>
      </c>
      <c r="AI240" s="7" t="n">
        <v>0</v>
      </c>
      <c r="AJ240" s="7" t="n">
        <v>0</v>
      </c>
      <c r="AK240" s="16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 t="n">
        <v>9</v>
      </c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 t="n">
        <v>4</v>
      </c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 t="n">
        <v>20</v>
      </c>
      <c r="ET240" s="7" t="n">
        <v>18</v>
      </c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 t="n">
        <v>15</v>
      </c>
      <c r="FJ240" s="7"/>
      <c r="FK240" s="7"/>
      <c r="FL240" s="7"/>
      <c r="FM240" s="7"/>
      <c r="FN240" s="7"/>
      <c r="FO240" s="7"/>
      <c r="FP240" s="7"/>
      <c r="FQ240" s="23"/>
      <c r="FR240" s="23"/>
      <c r="FS240" s="23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17"/>
    </row>
    <row r="241" customFormat="false" ht="12.75" hidden="false" customHeight="false" outlineLevel="0" collapsed="false">
      <c r="A241" s="7" t="s">
        <v>972</v>
      </c>
      <c r="B241" s="6" t="n">
        <v>36438</v>
      </c>
      <c r="C241" s="7" t="s">
        <v>819</v>
      </c>
      <c r="D241" s="7" t="n">
        <v>2</v>
      </c>
      <c r="E241" s="7" t="s">
        <v>973</v>
      </c>
      <c r="F241" s="7" t="s">
        <v>974</v>
      </c>
      <c r="G241" s="20" t="s">
        <v>975</v>
      </c>
      <c r="H241" s="20" t="s">
        <v>976</v>
      </c>
      <c r="I241" s="7" t="s">
        <v>972</v>
      </c>
      <c r="J241" s="7" t="n">
        <v>5</v>
      </c>
      <c r="K241" s="7" t="s">
        <v>295</v>
      </c>
      <c r="L241" s="7" t="s">
        <v>817</v>
      </c>
      <c r="M241" s="7" t="s">
        <v>180</v>
      </c>
      <c r="N241" s="7" t="s">
        <v>296</v>
      </c>
      <c r="O241" s="7" t="n">
        <v>1235</v>
      </c>
      <c r="P241" s="7" t="n">
        <v>1246</v>
      </c>
      <c r="Q241" s="7" t="s">
        <v>338</v>
      </c>
      <c r="R241" s="7" t="s">
        <v>863</v>
      </c>
      <c r="S241" s="7" t="s">
        <v>977</v>
      </c>
      <c r="T241" s="7" t="n">
        <v>0</v>
      </c>
      <c r="U241" s="7" t="n">
        <v>0</v>
      </c>
      <c r="V241" s="7" t="n">
        <v>1.6</v>
      </c>
      <c r="W241" s="7" t="n">
        <v>4</v>
      </c>
      <c r="X241" s="28" t="n">
        <v>6</v>
      </c>
      <c r="Y241" s="8" t="n">
        <v>5</v>
      </c>
      <c r="Z241" s="21" t="n">
        <v>2</v>
      </c>
      <c r="AA241" s="21" t="n">
        <v>3</v>
      </c>
      <c r="AB241" s="8" t="n">
        <v>4</v>
      </c>
      <c r="AC241" s="9" t="n">
        <v>2.6</v>
      </c>
      <c r="AD241" s="10" t="n">
        <v>5</v>
      </c>
      <c r="AE241" s="9" t="n">
        <v>1.2</v>
      </c>
      <c r="AF241" s="22" t="n">
        <v>0.642</v>
      </c>
      <c r="AG241" s="7"/>
      <c r="AH241" s="7" t="n">
        <v>0</v>
      </c>
      <c r="AI241" s="7" t="n">
        <v>0</v>
      </c>
      <c r="AJ241" s="7" t="n">
        <v>0</v>
      </c>
      <c r="AK241" s="16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 t="n">
        <v>3</v>
      </c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 t="n">
        <v>1</v>
      </c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 t="n">
        <v>20</v>
      </c>
      <c r="ET241" s="7" t="n">
        <v>19</v>
      </c>
      <c r="EU241" s="7"/>
      <c r="EV241" s="7"/>
      <c r="EW241" s="7"/>
      <c r="EX241" s="7" t="n">
        <v>6</v>
      </c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 t="n">
        <v>7</v>
      </c>
      <c r="FJ241" s="7"/>
      <c r="FK241" s="7"/>
      <c r="FL241" s="7"/>
      <c r="FM241" s="7"/>
      <c r="FN241" s="7"/>
      <c r="FO241" s="7"/>
      <c r="FP241" s="7"/>
      <c r="FQ241" s="23"/>
      <c r="FR241" s="23"/>
      <c r="FS241" s="23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17"/>
    </row>
    <row r="242" customFormat="false" ht="12.75" hidden="false" customHeight="false" outlineLevel="0" collapsed="false">
      <c r="A242" s="7" t="s">
        <v>978</v>
      </c>
      <c r="B242" s="6" t="n">
        <v>36438</v>
      </c>
      <c r="C242" s="7" t="s">
        <v>819</v>
      </c>
      <c r="D242" s="7" t="n">
        <v>1</v>
      </c>
      <c r="E242" s="7" t="s">
        <v>979</v>
      </c>
      <c r="F242" s="7" t="s">
        <v>980</v>
      </c>
      <c r="G242" s="20" t="s">
        <v>981</v>
      </c>
      <c r="H242" s="20" t="s">
        <v>982</v>
      </c>
      <c r="I242" s="7" t="s">
        <v>978</v>
      </c>
      <c r="J242" s="7" t="n">
        <v>5</v>
      </c>
      <c r="K242" s="7" t="s">
        <v>295</v>
      </c>
      <c r="L242" s="7" t="s">
        <v>817</v>
      </c>
      <c r="M242" s="7" t="s">
        <v>180</v>
      </c>
      <c r="N242" s="7" t="s">
        <v>296</v>
      </c>
      <c r="O242" s="7" t="n">
        <v>1600</v>
      </c>
      <c r="P242" s="7" t="n">
        <v>1620</v>
      </c>
      <c r="Q242" s="7" t="s">
        <v>338</v>
      </c>
      <c r="R242" s="7" t="s">
        <v>863</v>
      </c>
      <c r="S242" s="7"/>
      <c r="T242" s="7" t="n">
        <v>5</v>
      </c>
      <c r="U242" s="7" t="n">
        <v>5</v>
      </c>
      <c r="V242" s="7" t="n">
        <v>1.9</v>
      </c>
      <c r="W242" s="7" t="n">
        <v>4</v>
      </c>
      <c r="X242" s="8" t="n">
        <v>5</v>
      </c>
      <c r="Y242" s="8" t="n">
        <v>3</v>
      </c>
      <c r="Z242" s="21" t="n">
        <v>1</v>
      </c>
      <c r="AA242" s="21" t="n">
        <v>3</v>
      </c>
      <c r="AB242" s="8" t="n">
        <v>4</v>
      </c>
      <c r="AC242" s="9" t="n">
        <v>2.8</v>
      </c>
      <c r="AD242" s="10" t="n">
        <v>5</v>
      </c>
      <c r="AE242" s="9" t="n">
        <v>1.3</v>
      </c>
      <c r="AF242" s="22" t="n">
        <v>0.145</v>
      </c>
      <c r="AG242" s="7"/>
      <c r="AH242" s="7" t="n">
        <v>0</v>
      </c>
      <c r="AI242" s="7" t="n">
        <v>35</v>
      </c>
      <c r="AJ242" s="7" t="n">
        <v>0</v>
      </c>
      <c r="AK242" s="16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 t="n">
        <v>17</v>
      </c>
      <c r="BG242" s="7"/>
      <c r="BH242" s="7" t="n">
        <v>20</v>
      </c>
      <c r="BI242" s="7"/>
      <c r="BJ242" s="7"/>
      <c r="BK242" s="7" t="n">
        <v>3</v>
      </c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 t="n">
        <v>1</v>
      </c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 t="n">
        <v>7</v>
      </c>
      <c r="EF242" s="7" t="n">
        <v>4</v>
      </c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 t="n">
        <v>6</v>
      </c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 t="n">
        <v>1</v>
      </c>
      <c r="FJ242" s="7"/>
      <c r="FK242" s="7" t="n">
        <v>2</v>
      </c>
      <c r="FL242" s="7"/>
      <c r="FM242" s="7"/>
      <c r="FN242" s="7"/>
      <c r="FO242" s="7"/>
      <c r="FP242" s="7"/>
      <c r="FQ242" s="23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17"/>
    </row>
    <row r="243" customFormat="false" ht="12.75" hidden="false" customHeight="false" outlineLevel="0" collapsed="false">
      <c r="A243" s="7" t="s">
        <v>978</v>
      </c>
      <c r="B243" s="6" t="n">
        <v>36438</v>
      </c>
      <c r="C243" s="7" t="s">
        <v>819</v>
      </c>
      <c r="D243" s="7" t="n">
        <v>2</v>
      </c>
      <c r="E243" s="7" t="s">
        <v>979</v>
      </c>
      <c r="F243" s="7" t="s">
        <v>980</v>
      </c>
      <c r="G243" s="20" t="s">
        <v>981</v>
      </c>
      <c r="H243" s="20" t="s">
        <v>982</v>
      </c>
      <c r="I243" s="7" t="s">
        <v>978</v>
      </c>
      <c r="J243" s="7" t="n">
        <v>5</v>
      </c>
      <c r="K243" s="7" t="s">
        <v>295</v>
      </c>
      <c r="L243" s="7" t="s">
        <v>817</v>
      </c>
      <c r="M243" s="7" t="s">
        <v>180</v>
      </c>
      <c r="N243" s="7" t="s">
        <v>296</v>
      </c>
      <c r="O243" s="7" t="n">
        <v>1620</v>
      </c>
      <c r="P243" s="7" t="n">
        <v>1630</v>
      </c>
      <c r="Q243" s="7" t="s">
        <v>338</v>
      </c>
      <c r="R243" s="7" t="s">
        <v>863</v>
      </c>
      <c r="S243" s="7"/>
      <c r="T243" s="7" t="n">
        <v>0</v>
      </c>
      <c r="U243" s="7" t="n">
        <v>0</v>
      </c>
      <c r="V243" s="7" t="n">
        <v>2.5</v>
      </c>
      <c r="W243" s="7" t="n">
        <v>5</v>
      </c>
      <c r="X243" s="8" t="n">
        <v>5</v>
      </c>
      <c r="Y243" s="8" t="n">
        <v>3</v>
      </c>
      <c r="Z243" s="21" t="n">
        <v>1</v>
      </c>
      <c r="AA243" s="21" t="n">
        <v>3</v>
      </c>
      <c r="AB243" s="8" t="n">
        <v>4</v>
      </c>
      <c r="AC243" s="9" t="n">
        <v>2.8</v>
      </c>
      <c r="AD243" s="10" t="n">
        <v>5</v>
      </c>
      <c r="AE243" s="9" t="n">
        <v>1.3</v>
      </c>
      <c r="AF243" s="22" t="n">
        <v>0.145</v>
      </c>
      <c r="AG243" s="7"/>
      <c r="AH243" s="7" t="n">
        <v>0</v>
      </c>
      <c r="AI243" s="7" t="n">
        <v>30</v>
      </c>
      <c r="AJ243" s="7" t="n">
        <v>0</v>
      </c>
      <c r="AK243" s="16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 t="n">
        <v>20</v>
      </c>
      <c r="BI243" s="7"/>
      <c r="BJ243" s="7"/>
      <c r="BK243" s="7"/>
      <c r="BL243" s="7" t="n">
        <v>2</v>
      </c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 t="n">
        <v>2</v>
      </c>
      <c r="DB243" s="7"/>
      <c r="DC243" s="7"/>
      <c r="DD243" s="7"/>
      <c r="DE243" s="7"/>
      <c r="DF243" s="7"/>
      <c r="DG243" s="7" t="n">
        <v>3</v>
      </c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 t="n">
        <v>3</v>
      </c>
      <c r="EF243" s="7" t="n">
        <v>5</v>
      </c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23"/>
      <c r="FR243" s="23"/>
      <c r="FS243" s="23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17"/>
    </row>
    <row r="244" customFormat="false" ht="12.75" hidden="false" customHeight="false" outlineLevel="0" collapsed="false">
      <c r="A244" s="7" t="s">
        <v>983</v>
      </c>
      <c r="B244" s="6" t="n">
        <v>36438</v>
      </c>
      <c r="C244" s="7" t="s">
        <v>819</v>
      </c>
      <c r="D244" s="7" t="n">
        <v>1</v>
      </c>
      <c r="E244" s="7" t="s">
        <v>984</v>
      </c>
      <c r="F244" s="7" t="s">
        <v>985</v>
      </c>
      <c r="G244" s="20" t="s">
        <v>986</v>
      </c>
      <c r="H244" s="20" t="s">
        <v>987</v>
      </c>
      <c r="I244" s="7" t="s">
        <v>983</v>
      </c>
      <c r="J244" s="7" t="n">
        <v>5</v>
      </c>
      <c r="K244" s="7" t="s">
        <v>295</v>
      </c>
      <c r="L244" s="7" t="s">
        <v>817</v>
      </c>
      <c r="M244" s="7" t="s">
        <v>180</v>
      </c>
      <c r="N244" s="7" t="s">
        <v>296</v>
      </c>
      <c r="O244" s="7" t="n">
        <v>1300</v>
      </c>
      <c r="P244" s="7" t="n">
        <v>1320</v>
      </c>
      <c r="Q244" s="7" t="s">
        <v>182</v>
      </c>
      <c r="R244" s="7" t="s">
        <v>863</v>
      </c>
      <c r="S244" s="7"/>
      <c r="T244" s="7" t="n">
        <v>0</v>
      </c>
      <c r="U244" s="7" t="n">
        <v>5</v>
      </c>
      <c r="V244" s="7" t="n">
        <v>1.7</v>
      </c>
      <c r="W244" s="7" t="n">
        <v>4</v>
      </c>
      <c r="X244" s="8" t="n">
        <v>5</v>
      </c>
      <c r="Y244" s="8" t="n">
        <v>4</v>
      </c>
      <c r="Z244" s="21" t="n">
        <v>2</v>
      </c>
      <c r="AA244" s="21" t="n">
        <v>3</v>
      </c>
      <c r="AB244" s="8" t="n">
        <v>4</v>
      </c>
      <c r="AC244" s="9" t="n">
        <v>1.8</v>
      </c>
      <c r="AD244" s="10" t="n">
        <v>4</v>
      </c>
      <c r="AE244" s="9" t="n">
        <v>1.3</v>
      </c>
      <c r="AF244" s="22" t="n">
        <v>2.02</v>
      </c>
      <c r="AG244" s="7"/>
      <c r="AH244" s="7" t="n">
        <v>0</v>
      </c>
      <c r="AI244" s="7" t="n">
        <v>0</v>
      </c>
      <c r="AJ244" s="7" t="n">
        <v>0</v>
      </c>
      <c r="AK244" s="16"/>
      <c r="AL244" s="7"/>
      <c r="AM244" s="7"/>
      <c r="AN244" s="7" t="n">
        <v>20</v>
      </c>
      <c r="AO244" s="7"/>
      <c r="AP244" s="7"/>
      <c r="AQ244" s="7"/>
      <c r="AR244" s="7"/>
      <c r="AS244" s="7"/>
      <c r="AT244" s="7"/>
      <c r="AU244" s="7"/>
      <c r="AV244" s="7"/>
      <c r="AW244" s="7" t="n">
        <v>8</v>
      </c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 t="n">
        <v>20</v>
      </c>
      <c r="DH244" s="7"/>
      <c r="DI244" s="7"/>
      <c r="DJ244" s="7"/>
      <c r="DK244" s="7"/>
      <c r="DL244" s="7"/>
      <c r="DM244" s="7"/>
      <c r="DN244" s="7"/>
      <c r="DO244" s="7"/>
      <c r="DP244" s="7" t="n">
        <v>6</v>
      </c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 t="n">
        <v>1</v>
      </c>
      <c r="EF244" s="7"/>
      <c r="EG244" s="7"/>
      <c r="EH244" s="7"/>
      <c r="EI244" s="7" t="n">
        <v>2</v>
      </c>
      <c r="EJ244" s="7"/>
      <c r="EK244" s="7"/>
      <c r="EL244" s="7"/>
      <c r="EM244" s="7"/>
      <c r="EN244" s="7"/>
      <c r="EO244" s="7"/>
      <c r="EP244" s="7"/>
      <c r="EQ244" s="7"/>
      <c r="ER244" s="7" t="n">
        <v>11</v>
      </c>
      <c r="ES244" s="7" t="n">
        <v>1</v>
      </c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 t="n">
        <v>14</v>
      </c>
      <c r="FJ244" s="7"/>
      <c r="FK244" s="7"/>
      <c r="FL244" s="7"/>
      <c r="FM244" s="7"/>
      <c r="FN244" s="7"/>
      <c r="FO244" s="7"/>
      <c r="FP244" s="7"/>
      <c r="FQ244" s="23"/>
      <c r="FR244" s="23"/>
      <c r="FS244" s="23"/>
      <c r="FT244" s="23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17"/>
    </row>
    <row r="245" customFormat="false" ht="12.75" hidden="false" customHeight="false" outlineLevel="0" collapsed="false">
      <c r="A245" s="7" t="s">
        <v>983</v>
      </c>
      <c r="B245" s="6" t="n">
        <v>36438</v>
      </c>
      <c r="C245" s="7" t="s">
        <v>819</v>
      </c>
      <c r="D245" s="7" t="n">
        <v>2</v>
      </c>
      <c r="E245" s="7" t="s">
        <v>984</v>
      </c>
      <c r="F245" s="7" t="s">
        <v>985</v>
      </c>
      <c r="G245" s="20" t="s">
        <v>986</v>
      </c>
      <c r="H245" s="20" t="s">
        <v>987</v>
      </c>
      <c r="I245" s="7" t="s">
        <v>983</v>
      </c>
      <c r="J245" s="7" t="n">
        <v>5</v>
      </c>
      <c r="K245" s="7" t="s">
        <v>295</v>
      </c>
      <c r="L245" s="7" t="s">
        <v>817</v>
      </c>
      <c r="M245" s="7" t="s">
        <v>180</v>
      </c>
      <c r="N245" s="7" t="s">
        <v>296</v>
      </c>
      <c r="O245" s="7" t="n">
        <v>1320</v>
      </c>
      <c r="P245" s="7" t="n">
        <v>1340</v>
      </c>
      <c r="Q245" s="7" t="s">
        <v>182</v>
      </c>
      <c r="R245" s="7" t="s">
        <v>863</v>
      </c>
      <c r="S245" s="7"/>
      <c r="T245" s="7" t="n">
        <v>0</v>
      </c>
      <c r="U245" s="7" t="n">
        <v>0</v>
      </c>
      <c r="V245" s="7" t="n">
        <v>1.8</v>
      </c>
      <c r="W245" s="7" t="n">
        <v>4</v>
      </c>
      <c r="X245" s="8" t="n">
        <v>5</v>
      </c>
      <c r="Y245" s="8" t="n">
        <v>4</v>
      </c>
      <c r="Z245" s="21" t="n">
        <v>2</v>
      </c>
      <c r="AA245" s="21" t="n">
        <v>3</v>
      </c>
      <c r="AB245" s="8" t="n">
        <v>4</v>
      </c>
      <c r="AC245" s="9" t="n">
        <v>1.8</v>
      </c>
      <c r="AD245" s="10" t="n">
        <v>4</v>
      </c>
      <c r="AE245" s="9" t="n">
        <v>1.3</v>
      </c>
      <c r="AF245" s="22" t="n">
        <v>2.02</v>
      </c>
      <c r="AG245" s="7"/>
      <c r="AH245" s="7" t="n">
        <v>0</v>
      </c>
      <c r="AI245" s="7" t="n">
        <v>0</v>
      </c>
      <c r="AJ245" s="7" t="n">
        <v>0</v>
      </c>
      <c r="AK245" s="16"/>
      <c r="AL245" s="7"/>
      <c r="AM245" s="7"/>
      <c r="AN245" s="7" t="n">
        <v>1</v>
      </c>
      <c r="AO245" s="7"/>
      <c r="AP245" s="7"/>
      <c r="AQ245" s="7"/>
      <c r="AR245" s="7"/>
      <c r="AS245" s="7"/>
      <c r="AT245" s="7"/>
      <c r="AU245" s="7"/>
      <c r="AV245" s="7"/>
      <c r="AW245" s="7" t="n">
        <v>17</v>
      </c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 t="n">
        <v>6</v>
      </c>
      <c r="CS245" s="7" t="n">
        <v>12</v>
      </c>
      <c r="CT245" s="7"/>
      <c r="CU245" s="7"/>
      <c r="CV245" s="7"/>
      <c r="CW245" s="7"/>
      <c r="CX245" s="7"/>
      <c r="CY245" s="7"/>
      <c r="CZ245" s="7"/>
      <c r="DA245" s="7"/>
      <c r="DB245" s="7"/>
      <c r="DC245" s="7" t="n">
        <v>6</v>
      </c>
      <c r="DD245" s="7"/>
      <c r="DE245" s="7"/>
      <c r="DF245" s="7"/>
      <c r="DG245" s="7" t="n">
        <v>16</v>
      </c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F245" s="7"/>
      <c r="EG245" s="7"/>
      <c r="EH245" s="7"/>
      <c r="EI245" s="7" t="n">
        <v>5</v>
      </c>
      <c r="EJ245" s="7"/>
      <c r="EK245" s="7"/>
      <c r="EL245" s="7"/>
      <c r="EM245" s="7"/>
      <c r="EN245" s="7"/>
      <c r="EO245" s="7"/>
      <c r="EP245" s="7"/>
      <c r="EQ245" s="7"/>
      <c r="ER245" s="7" t="n">
        <v>4</v>
      </c>
      <c r="ES245" s="7" t="n">
        <v>8</v>
      </c>
      <c r="ET245" s="7"/>
      <c r="EU245" s="7"/>
      <c r="EV245" s="7"/>
      <c r="EW245" s="7"/>
      <c r="EX245" s="7" t="n">
        <v>1</v>
      </c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 t="n">
        <v>15</v>
      </c>
      <c r="FJ245" s="7"/>
      <c r="FK245" s="7"/>
      <c r="FL245" s="7"/>
      <c r="FM245" s="7"/>
      <c r="FN245" s="7"/>
      <c r="FO245" s="7"/>
      <c r="FP245" s="7"/>
      <c r="FQ245" s="23"/>
      <c r="FR245" s="23"/>
      <c r="FS245" s="23"/>
      <c r="FT245" s="23"/>
      <c r="FU245" s="23"/>
      <c r="FV245" s="23"/>
      <c r="FW245" s="23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17"/>
    </row>
    <row r="246" customFormat="false" ht="12.75" hidden="false" customHeight="false" outlineLevel="0" collapsed="false">
      <c r="A246" s="7" t="s">
        <v>988</v>
      </c>
      <c r="B246" s="6" t="n">
        <v>36438</v>
      </c>
      <c r="C246" s="7" t="s">
        <v>819</v>
      </c>
      <c r="D246" s="7" t="n">
        <v>1</v>
      </c>
      <c r="E246" s="7" t="s">
        <v>989</v>
      </c>
      <c r="F246" s="7" t="s">
        <v>990</v>
      </c>
      <c r="G246" s="20" t="s">
        <v>991</v>
      </c>
      <c r="H246" s="20" t="s">
        <v>992</v>
      </c>
      <c r="I246" s="7" t="s">
        <v>988</v>
      </c>
      <c r="J246" s="7" t="n">
        <v>5</v>
      </c>
      <c r="K246" s="7" t="s">
        <v>295</v>
      </c>
      <c r="L246" s="7" t="s">
        <v>817</v>
      </c>
      <c r="M246" s="7" t="s">
        <v>180</v>
      </c>
      <c r="N246" s="7" t="s">
        <v>296</v>
      </c>
      <c r="O246" s="7" t="n">
        <v>1652</v>
      </c>
      <c r="P246" s="7" t="n">
        <v>1709</v>
      </c>
      <c r="Q246" s="7" t="s">
        <v>338</v>
      </c>
      <c r="R246" s="7" t="s">
        <v>930</v>
      </c>
      <c r="S246" s="7"/>
      <c r="T246" s="7" t="n">
        <v>5</v>
      </c>
      <c r="U246" s="7" t="n">
        <v>5</v>
      </c>
      <c r="V246" s="7" t="n">
        <v>2.2</v>
      </c>
      <c r="W246" s="7" t="n">
        <v>5</v>
      </c>
      <c r="X246" s="8" t="n">
        <v>5</v>
      </c>
      <c r="Y246" s="8" t="n">
        <v>3</v>
      </c>
      <c r="Z246" s="21" t="n">
        <v>1</v>
      </c>
      <c r="AA246" s="21" t="n">
        <v>2</v>
      </c>
      <c r="AB246" s="8" t="n">
        <v>3</v>
      </c>
      <c r="AC246" s="9" t="n">
        <v>2.1</v>
      </c>
      <c r="AD246" s="10" t="n">
        <v>5</v>
      </c>
      <c r="AE246" s="9" t="n">
        <v>1.2</v>
      </c>
      <c r="AF246" s="22" t="n">
        <v>0.134</v>
      </c>
      <c r="AG246" s="7"/>
      <c r="AH246" s="7" t="n">
        <v>0</v>
      </c>
      <c r="AI246" s="7" t="n">
        <v>23</v>
      </c>
      <c r="AJ246" s="7" t="n">
        <v>0</v>
      </c>
      <c r="AK246" s="16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 t="n">
        <v>20</v>
      </c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 t="n">
        <v>6</v>
      </c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 t="n">
        <v>19</v>
      </c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17"/>
    </row>
    <row r="247" customFormat="false" ht="12.75" hidden="false" customHeight="false" outlineLevel="0" collapsed="false">
      <c r="A247" s="7" t="s">
        <v>988</v>
      </c>
      <c r="B247" s="6" t="n">
        <v>36438</v>
      </c>
      <c r="C247" s="7" t="s">
        <v>819</v>
      </c>
      <c r="D247" s="7" t="n">
        <v>2</v>
      </c>
      <c r="E247" s="7" t="s">
        <v>989</v>
      </c>
      <c r="F247" s="7" t="s">
        <v>990</v>
      </c>
      <c r="G247" s="20" t="s">
        <v>991</v>
      </c>
      <c r="H247" s="20" t="s">
        <v>992</v>
      </c>
      <c r="I247" s="7" t="s">
        <v>988</v>
      </c>
      <c r="J247" s="7" t="n">
        <v>5</v>
      </c>
      <c r="K247" s="7" t="s">
        <v>295</v>
      </c>
      <c r="L247" s="7" t="s">
        <v>817</v>
      </c>
      <c r="M247" s="7" t="s">
        <v>180</v>
      </c>
      <c r="N247" s="7" t="s">
        <v>296</v>
      </c>
      <c r="O247" s="7" t="n">
        <v>1709</v>
      </c>
      <c r="P247" s="7" t="n">
        <v>1723</v>
      </c>
      <c r="Q247" s="7" t="s">
        <v>338</v>
      </c>
      <c r="R247" s="7" t="s">
        <v>930</v>
      </c>
      <c r="S247" s="7"/>
      <c r="T247" s="7" t="n">
        <v>0</v>
      </c>
      <c r="U247" s="7" t="n">
        <v>0</v>
      </c>
      <c r="V247" s="7" t="n">
        <v>2.2</v>
      </c>
      <c r="W247" s="7" t="n">
        <v>5</v>
      </c>
      <c r="X247" s="8" t="n">
        <v>5</v>
      </c>
      <c r="Y247" s="8" t="n">
        <v>3</v>
      </c>
      <c r="Z247" s="21" t="n">
        <v>1</v>
      </c>
      <c r="AA247" s="21" t="n">
        <v>2</v>
      </c>
      <c r="AB247" s="8" t="n">
        <v>3</v>
      </c>
      <c r="AC247" s="9" t="n">
        <v>2.1</v>
      </c>
      <c r="AD247" s="10" t="n">
        <v>5</v>
      </c>
      <c r="AE247" s="9" t="n">
        <v>1.2</v>
      </c>
      <c r="AF247" s="22" t="n">
        <v>0.134</v>
      </c>
      <c r="AG247" s="7"/>
      <c r="AH247" s="7" t="n">
        <v>0</v>
      </c>
      <c r="AI247" s="7" t="n">
        <v>20</v>
      </c>
      <c r="AJ247" s="7" t="n">
        <v>0</v>
      </c>
      <c r="AK247" s="16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 t="n">
        <v>20</v>
      </c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 t="n">
        <v>8</v>
      </c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 t="n">
        <v>7</v>
      </c>
      <c r="FL247" s="7" t="n">
        <v>8</v>
      </c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17"/>
    </row>
    <row r="248" customFormat="false" ht="12.75" hidden="false" customHeight="false" outlineLevel="0" collapsed="false">
      <c r="A248" s="7" t="s">
        <v>993</v>
      </c>
      <c r="B248" s="6" t="n">
        <v>36438</v>
      </c>
      <c r="C248" s="7" t="s">
        <v>819</v>
      </c>
      <c r="D248" s="7" t="n">
        <v>1</v>
      </c>
      <c r="E248" s="7" t="s">
        <v>994</v>
      </c>
      <c r="F248" s="7" t="s">
        <v>995</v>
      </c>
      <c r="G248" s="20" t="s">
        <v>996</v>
      </c>
      <c r="H248" s="20" t="s">
        <v>997</v>
      </c>
      <c r="I248" s="7" t="s">
        <v>993</v>
      </c>
      <c r="J248" s="7" t="n">
        <v>5</v>
      </c>
      <c r="K248" s="7" t="s">
        <v>295</v>
      </c>
      <c r="L248" s="7" t="s">
        <v>817</v>
      </c>
      <c r="M248" s="7" t="s">
        <v>180</v>
      </c>
      <c r="N248" s="7" t="s">
        <v>296</v>
      </c>
      <c r="O248" s="7" t="n">
        <v>1400</v>
      </c>
      <c r="P248" s="7" t="n">
        <v>1425</v>
      </c>
      <c r="Q248" s="7" t="s">
        <v>182</v>
      </c>
      <c r="R248" s="7" t="s">
        <v>863</v>
      </c>
      <c r="S248" s="7"/>
      <c r="T248" s="7" t="n">
        <v>5</v>
      </c>
      <c r="U248" s="7" t="n">
        <v>0</v>
      </c>
      <c r="V248" s="7" t="n">
        <v>1.9</v>
      </c>
      <c r="W248" s="7" t="n">
        <v>4</v>
      </c>
      <c r="X248" s="8" t="n">
        <v>6</v>
      </c>
      <c r="Y248" s="8" t="n">
        <v>5</v>
      </c>
      <c r="Z248" s="21" t="n">
        <v>2</v>
      </c>
      <c r="AA248" s="21" t="n">
        <v>4</v>
      </c>
      <c r="AB248" s="8" t="n">
        <v>4</v>
      </c>
      <c r="AC248" s="9" t="n">
        <v>2</v>
      </c>
      <c r="AD248" s="10" t="n">
        <v>4</v>
      </c>
      <c r="AE248" s="9" t="n">
        <v>1.6</v>
      </c>
      <c r="AF248" s="22" t="n">
        <v>0.228</v>
      </c>
      <c r="AG248" s="7"/>
      <c r="AH248" s="7" t="n">
        <v>0</v>
      </c>
      <c r="AI248" s="7" t="n">
        <v>33</v>
      </c>
      <c r="AJ248" s="7" t="n">
        <v>0</v>
      </c>
      <c r="AK248" s="16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 t="n">
        <v>7</v>
      </c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 t="n">
        <v>20</v>
      </c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 t="n">
        <v>1</v>
      </c>
      <c r="EF248" s="7" t="n">
        <v>8</v>
      </c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 t="n">
        <v>8</v>
      </c>
      <c r="FJ248" s="7"/>
      <c r="FK248" s="7"/>
      <c r="FL248" s="7"/>
      <c r="FM248" s="7"/>
      <c r="FN248" s="7"/>
      <c r="FO248" s="7"/>
      <c r="FP248" s="7"/>
      <c r="FQ248" s="23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17"/>
    </row>
    <row r="249" customFormat="false" ht="12.75" hidden="false" customHeight="false" outlineLevel="0" collapsed="false">
      <c r="A249" s="7" t="s">
        <v>993</v>
      </c>
      <c r="B249" s="6" t="n">
        <v>36438</v>
      </c>
      <c r="C249" s="7" t="s">
        <v>819</v>
      </c>
      <c r="D249" s="7" t="n">
        <v>2</v>
      </c>
      <c r="E249" s="7" t="s">
        <v>994</v>
      </c>
      <c r="F249" s="7" t="s">
        <v>995</v>
      </c>
      <c r="G249" s="20" t="s">
        <v>996</v>
      </c>
      <c r="H249" s="20" t="s">
        <v>997</v>
      </c>
      <c r="I249" s="7" t="s">
        <v>993</v>
      </c>
      <c r="J249" s="7" t="n">
        <v>5</v>
      </c>
      <c r="K249" s="7" t="s">
        <v>295</v>
      </c>
      <c r="L249" s="7" t="s">
        <v>817</v>
      </c>
      <c r="M249" s="7" t="s">
        <v>180</v>
      </c>
      <c r="N249" s="7" t="s">
        <v>296</v>
      </c>
      <c r="O249" s="7" t="n">
        <v>1430</v>
      </c>
      <c r="P249" s="7" t="n">
        <v>1440</v>
      </c>
      <c r="Q249" s="7" t="s">
        <v>182</v>
      </c>
      <c r="R249" s="7" t="s">
        <v>863</v>
      </c>
      <c r="S249" s="7"/>
      <c r="T249" s="7" t="n">
        <v>0</v>
      </c>
      <c r="U249" s="7" t="n">
        <v>0</v>
      </c>
      <c r="V249" s="7" t="n">
        <v>2.1</v>
      </c>
      <c r="W249" s="7" t="n">
        <v>5</v>
      </c>
      <c r="X249" s="8" t="n">
        <v>6</v>
      </c>
      <c r="Y249" s="8" t="n">
        <v>5</v>
      </c>
      <c r="Z249" s="21" t="n">
        <v>2</v>
      </c>
      <c r="AA249" s="21" t="n">
        <v>4</v>
      </c>
      <c r="AB249" s="8" t="n">
        <v>4</v>
      </c>
      <c r="AC249" s="9" t="n">
        <v>2</v>
      </c>
      <c r="AD249" s="10" t="n">
        <v>4</v>
      </c>
      <c r="AE249" s="9" t="n">
        <v>1.6</v>
      </c>
      <c r="AF249" s="22" t="n">
        <v>0.228</v>
      </c>
      <c r="AG249" s="7"/>
      <c r="AH249" s="7" t="n">
        <v>0</v>
      </c>
      <c r="AI249" s="7" t="n">
        <v>35</v>
      </c>
      <c r="AJ249" s="7" t="n">
        <v>0</v>
      </c>
      <c r="AK249" s="16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 t="n">
        <v>3</v>
      </c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 t="n">
        <v>20</v>
      </c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 t="n">
        <v>1</v>
      </c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F249" s="7" t="n">
        <v>17</v>
      </c>
      <c r="EG249" s="7"/>
      <c r="EH249" s="7" t="n">
        <v>3</v>
      </c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 t="n">
        <v>5</v>
      </c>
      <c r="FJ249" s="7"/>
      <c r="FK249" s="7"/>
      <c r="FL249" s="7"/>
      <c r="FM249" s="7"/>
      <c r="FN249" s="7"/>
      <c r="FO249" s="7"/>
      <c r="FP249" s="7"/>
      <c r="FQ249" s="23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17"/>
    </row>
    <row r="250" customFormat="false" ht="12.75" hidden="false" customHeight="false" outlineLevel="0" collapsed="false">
      <c r="A250" s="7" t="s">
        <v>998</v>
      </c>
      <c r="B250" s="6" t="n">
        <v>36438</v>
      </c>
      <c r="C250" s="7" t="s">
        <v>184</v>
      </c>
      <c r="D250" s="7"/>
      <c r="E250" s="7" t="s">
        <v>999</v>
      </c>
      <c r="F250" s="7" t="s">
        <v>1000</v>
      </c>
      <c r="G250" s="20" t="s">
        <v>1001</v>
      </c>
      <c r="H250" s="20" t="s">
        <v>1002</v>
      </c>
      <c r="I250" s="7" t="s">
        <v>998</v>
      </c>
      <c r="J250" s="7" t="n">
        <v>5</v>
      </c>
      <c r="K250" s="7" t="s">
        <v>238</v>
      </c>
      <c r="L250" s="7" t="s">
        <v>817</v>
      </c>
      <c r="M250" s="7" t="s">
        <v>180</v>
      </c>
      <c r="N250" s="7" t="s">
        <v>238</v>
      </c>
      <c r="O250" s="7" t="n">
        <v>1002</v>
      </c>
      <c r="P250" s="7" t="n">
        <v>1014</v>
      </c>
      <c r="Q250" s="7" t="s">
        <v>338</v>
      </c>
      <c r="R250" s="7" t="s">
        <v>930</v>
      </c>
      <c r="S250" s="7"/>
      <c r="T250" s="7" t="n">
        <v>0</v>
      </c>
      <c r="U250" s="7" t="n">
        <v>0</v>
      </c>
      <c r="V250" s="7" t="n">
        <v>3.5</v>
      </c>
      <c r="W250" s="7" t="n">
        <v>6</v>
      </c>
      <c r="X250" s="8" t="n">
        <v>6</v>
      </c>
      <c r="Y250" s="8" t="n">
        <v>4</v>
      </c>
      <c r="Z250" s="21" t="n">
        <v>2</v>
      </c>
      <c r="AA250" s="26" t="n">
        <v>3</v>
      </c>
      <c r="AB250" s="8" t="n">
        <v>4</v>
      </c>
      <c r="AC250" s="9" t="n">
        <v>3.4</v>
      </c>
      <c r="AD250" s="10" t="n">
        <v>6</v>
      </c>
      <c r="AE250" s="9" t="n">
        <v>4.6</v>
      </c>
      <c r="AF250" s="27" t="n">
        <v>5.385</v>
      </c>
      <c r="AG250" s="7"/>
      <c r="AH250" s="7" t="n">
        <v>0</v>
      </c>
      <c r="AI250" s="7" t="n">
        <v>0</v>
      </c>
      <c r="AJ250" s="7" t="n">
        <v>0</v>
      </c>
      <c r="AK250" s="16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 t="n">
        <v>20</v>
      </c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 t="n">
        <v>20</v>
      </c>
      <c r="FM250" s="7" t="n">
        <v>19</v>
      </c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17"/>
    </row>
    <row r="251" customFormat="false" ht="12.75" hidden="false" customHeight="false" outlineLevel="0" collapsed="false">
      <c r="A251" s="7" t="s">
        <v>998</v>
      </c>
      <c r="B251" s="6" t="n">
        <v>36438</v>
      </c>
      <c r="C251" s="7" t="s">
        <v>819</v>
      </c>
      <c r="D251" s="7"/>
      <c r="E251" s="7" t="s">
        <v>999</v>
      </c>
      <c r="F251" s="7" t="s">
        <v>1000</v>
      </c>
      <c r="G251" s="20" t="s">
        <v>1001</v>
      </c>
      <c r="H251" s="20" t="s">
        <v>1002</v>
      </c>
      <c r="I251" s="7" t="s">
        <v>998</v>
      </c>
      <c r="J251" s="7" t="n">
        <v>5</v>
      </c>
      <c r="K251" s="7" t="s">
        <v>238</v>
      </c>
      <c r="L251" s="7" t="s">
        <v>817</v>
      </c>
      <c r="M251" s="7" t="s">
        <v>180</v>
      </c>
      <c r="N251" s="7" t="s">
        <v>238</v>
      </c>
      <c r="O251" s="7" t="n">
        <v>1016</v>
      </c>
      <c r="P251" s="7" t="n">
        <v>1037</v>
      </c>
      <c r="Q251" s="7" t="s">
        <v>338</v>
      </c>
      <c r="R251" s="7" t="s">
        <v>930</v>
      </c>
      <c r="S251" s="7"/>
      <c r="T251" s="7" t="n">
        <v>5</v>
      </c>
      <c r="U251" s="7" t="n">
        <v>0</v>
      </c>
      <c r="V251" s="7" t="n">
        <v>3.6</v>
      </c>
      <c r="W251" s="7" t="n">
        <v>6</v>
      </c>
      <c r="X251" s="8" t="n">
        <v>6</v>
      </c>
      <c r="Y251" s="8" t="n">
        <v>4</v>
      </c>
      <c r="Z251" s="21" t="n">
        <v>2</v>
      </c>
      <c r="AA251" s="26" t="n">
        <v>3</v>
      </c>
      <c r="AB251" s="8" t="n">
        <v>4</v>
      </c>
      <c r="AC251" s="9" t="n">
        <v>3.4</v>
      </c>
      <c r="AD251" s="10" t="n">
        <v>6</v>
      </c>
      <c r="AE251" s="9" t="n">
        <v>4.6</v>
      </c>
      <c r="AF251" s="27" t="n">
        <v>5.385</v>
      </c>
      <c r="AG251" s="7"/>
      <c r="AH251" s="7" t="n">
        <v>0</v>
      </c>
      <c r="AI251" s="7" t="n">
        <v>26</v>
      </c>
      <c r="AJ251" s="7" t="n">
        <v>0</v>
      </c>
      <c r="AK251" s="16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 t="n">
        <v>20</v>
      </c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17"/>
    </row>
    <row r="252" customFormat="false" ht="12.75" hidden="false" customHeight="false" outlineLevel="0" collapsed="false">
      <c r="A252" s="7" t="s">
        <v>1003</v>
      </c>
      <c r="B252" s="6" t="n">
        <v>36439</v>
      </c>
      <c r="C252" s="7" t="s">
        <v>184</v>
      </c>
      <c r="D252" s="7"/>
      <c r="E252" s="7" t="s">
        <v>1004</v>
      </c>
      <c r="F252" s="7" t="s">
        <v>1005</v>
      </c>
      <c r="G252" s="20" t="s">
        <v>1006</v>
      </c>
      <c r="H252" s="20" t="s">
        <v>1007</v>
      </c>
      <c r="I252" s="7" t="s">
        <v>1003</v>
      </c>
      <c r="J252" s="7" t="n">
        <v>5</v>
      </c>
      <c r="K252" s="7" t="s">
        <v>295</v>
      </c>
      <c r="L252" s="7" t="s">
        <v>817</v>
      </c>
      <c r="M252" s="7" t="s">
        <v>180</v>
      </c>
      <c r="N252" s="7" t="s">
        <v>296</v>
      </c>
      <c r="O252" s="7" t="n">
        <v>1059</v>
      </c>
      <c r="P252" s="7" t="n">
        <v>1124</v>
      </c>
      <c r="Q252" s="7" t="s">
        <v>338</v>
      </c>
      <c r="R252" s="7" t="s">
        <v>930</v>
      </c>
      <c r="S252" s="7"/>
      <c r="T252" s="7" t="n">
        <v>0</v>
      </c>
      <c r="U252" s="7" t="n">
        <v>5</v>
      </c>
      <c r="V252" s="7" t="n">
        <v>1.9</v>
      </c>
      <c r="W252" s="7" t="n">
        <v>4</v>
      </c>
      <c r="X252" s="8" t="n">
        <v>6</v>
      </c>
      <c r="Y252" s="8" t="n">
        <v>4</v>
      </c>
      <c r="Z252" s="21" t="n">
        <v>2</v>
      </c>
      <c r="AA252" s="21" t="n">
        <v>3</v>
      </c>
      <c r="AB252" s="8" t="n">
        <v>4</v>
      </c>
      <c r="AC252" s="9" t="n">
        <v>1.9</v>
      </c>
      <c r="AD252" s="10" t="n">
        <v>3</v>
      </c>
      <c r="AE252" s="9" t="n">
        <v>1.5</v>
      </c>
      <c r="AF252" s="22" t="n">
        <v>0.19</v>
      </c>
      <c r="AG252" s="7"/>
      <c r="AH252" s="7" t="n">
        <v>0</v>
      </c>
      <c r="AI252" s="7" t="n">
        <v>0</v>
      </c>
      <c r="AJ252" s="7" t="n">
        <v>0</v>
      </c>
      <c r="AK252" s="16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 t="n">
        <v>11</v>
      </c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 t="n">
        <v>2</v>
      </c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 t="n">
        <v>1</v>
      </c>
      <c r="CM252" s="7"/>
      <c r="CN252" s="7"/>
      <c r="CO252" s="7"/>
      <c r="CP252" s="7"/>
      <c r="CQ252" s="7" t="n">
        <v>4</v>
      </c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 t="n">
        <v>20</v>
      </c>
      <c r="DQ252" s="7"/>
      <c r="DR252" s="7"/>
      <c r="DS252" s="7"/>
      <c r="DT252" s="7"/>
      <c r="DU252" s="7"/>
      <c r="DV252" s="7" t="n">
        <v>4</v>
      </c>
      <c r="DW252" s="7"/>
      <c r="DX252" s="7"/>
      <c r="DY252" s="7"/>
      <c r="DZ252" s="7"/>
      <c r="EA252" s="7"/>
      <c r="EB252" s="7"/>
      <c r="EC252" s="7"/>
      <c r="ED252" s="7" t="n">
        <v>8</v>
      </c>
      <c r="EF252" s="7" t="n">
        <v>4</v>
      </c>
      <c r="EG252" s="7" t="n">
        <v>5</v>
      </c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 t="n">
        <v>20</v>
      </c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 t="n">
        <v>2</v>
      </c>
      <c r="FJ252" s="7"/>
      <c r="FK252" s="7" t="n">
        <v>1</v>
      </c>
      <c r="FL252" s="7"/>
      <c r="FM252" s="7"/>
      <c r="FN252" s="7"/>
      <c r="FO252" s="7"/>
      <c r="FP252" s="7"/>
      <c r="FQ252" s="23"/>
      <c r="FR252" s="23"/>
      <c r="FS252" s="23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17"/>
    </row>
    <row r="253" customFormat="false" ht="12.75" hidden="false" customHeight="false" outlineLevel="0" collapsed="false">
      <c r="A253" s="7" t="s">
        <v>1003</v>
      </c>
      <c r="B253" s="6" t="n">
        <v>36439</v>
      </c>
      <c r="C253" s="7" t="s">
        <v>819</v>
      </c>
      <c r="D253" s="7"/>
      <c r="E253" s="7" t="s">
        <v>1004</v>
      </c>
      <c r="F253" s="7" t="s">
        <v>1005</v>
      </c>
      <c r="G253" s="20" t="s">
        <v>1006</v>
      </c>
      <c r="H253" s="20" t="s">
        <v>1007</v>
      </c>
      <c r="I253" s="7" t="s">
        <v>1003</v>
      </c>
      <c r="J253" s="7" t="n">
        <v>5</v>
      </c>
      <c r="K253" s="7" t="s">
        <v>295</v>
      </c>
      <c r="L253" s="7" t="s">
        <v>817</v>
      </c>
      <c r="M253" s="7" t="s">
        <v>180</v>
      </c>
      <c r="N253" s="7" t="s">
        <v>296</v>
      </c>
      <c r="O253" s="7" t="n">
        <v>1126</v>
      </c>
      <c r="P253" s="7" t="n">
        <v>1148</v>
      </c>
      <c r="Q253" s="7" t="s">
        <v>338</v>
      </c>
      <c r="R253" s="7" t="s">
        <v>930</v>
      </c>
      <c r="S253" s="7"/>
      <c r="T253" s="7" t="n">
        <v>5</v>
      </c>
      <c r="U253" s="7" t="n">
        <v>5</v>
      </c>
      <c r="V253" s="7" t="n">
        <v>1.7</v>
      </c>
      <c r="W253" s="7" t="n">
        <v>4</v>
      </c>
      <c r="X253" s="8" t="n">
        <v>6</v>
      </c>
      <c r="Y253" s="8" t="n">
        <v>4</v>
      </c>
      <c r="Z253" s="21" t="n">
        <v>2</v>
      </c>
      <c r="AA253" s="21" t="n">
        <v>3</v>
      </c>
      <c r="AB253" s="8" t="n">
        <v>4</v>
      </c>
      <c r="AC253" s="9" t="n">
        <v>1.9</v>
      </c>
      <c r="AD253" s="10" t="n">
        <v>3</v>
      </c>
      <c r="AE253" s="9" t="n">
        <v>1.5</v>
      </c>
      <c r="AF253" s="22" t="n">
        <v>0.19</v>
      </c>
      <c r="AG253" s="7"/>
      <c r="AH253" s="7" t="n">
        <v>0</v>
      </c>
      <c r="AI253" s="7" t="n">
        <v>5</v>
      </c>
      <c r="AJ253" s="7" t="n">
        <v>0</v>
      </c>
      <c r="AK253" s="16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 t="n">
        <v>18</v>
      </c>
      <c r="BI253" s="7"/>
      <c r="BJ253" s="7"/>
      <c r="BK253" s="7" t="n">
        <v>4</v>
      </c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 t="n">
        <v>1</v>
      </c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 t="n">
        <v>1</v>
      </c>
      <c r="DY253" s="7"/>
      <c r="DZ253" s="7"/>
      <c r="EA253" s="7"/>
      <c r="EB253" s="7"/>
      <c r="EC253" s="7"/>
      <c r="ED253" s="7" t="n">
        <v>1</v>
      </c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 t="n">
        <v>4</v>
      </c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17"/>
    </row>
    <row r="254" customFormat="false" ht="12.75" hidden="false" customHeight="false" outlineLevel="0" collapsed="false">
      <c r="A254" s="7" t="s">
        <v>1008</v>
      </c>
      <c r="B254" s="6" t="n">
        <v>36438</v>
      </c>
      <c r="C254" s="7" t="s">
        <v>819</v>
      </c>
      <c r="D254" s="7"/>
      <c r="E254" s="7" t="s">
        <v>1009</v>
      </c>
      <c r="F254" s="7" t="s">
        <v>1010</v>
      </c>
      <c r="G254" s="20" t="s">
        <v>1011</v>
      </c>
      <c r="H254" s="20" t="s">
        <v>1012</v>
      </c>
      <c r="I254" s="7" t="s">
        <v>1008</v>
      </c>
      <c r="J254" s="7" t="n">
        <v>5</v>
      </c>
      <c r="K254" s="7" t="s">
        <v>295</v>
      </c>
      <c r="L254" s="7" t="s">
        <v>817</v>
      </c>
      <c r="M254" s="7" t="s">
        <v>180</v>
      </c>
      <c r="N254" s="7" t="s">
        <v>296</v>
      </c>
      <c r="O254" s="7" t="n">
        <v>1450</v>
      </c>
      <c r="P254" s="7" t="n">
        <v>1530</v>
      </c>
      <c r="Q254" s="7" t="s">
        <v>338</v>
      </c>
      <c r="R254" s="7" t="s">
        <v>930</v>
      </c>
      <c r="S254" s="7"/>
      <c r="T254" s="7" t="n">
        <v>5</v>
      </c>
      <c r="U254" s="7" t="n">
        <v>5</v>
      </c>
      <c r="V254" s="7" t="n">
        <v>2.2</v>
      </c>
      <c r="W254" s="7" t="n">
        <v>5</v>
      </c>
      <c r="X254" s="8" t="n">
        <v>6</v>
      </c>
      <c r="Y254" s="8" t="n">
        <v>3</v>
      </c>
      <c r="Z254" s="21" t="n">
        <v>3</v>
      </c>
      <c r="AA254" s="21" t="n">
        <v>3</v>
      </c>
      <c r="AB254" s="8" t="n">
        <v>4</v>
      </c>
      <c r="AC254" s="9" t="n">
        <v>2.3</v>
      </c>
      <c r="AD254" s="10" t="n">
        <v>5</v>
      </c>
      <c r="AE254" s="9" t="n">
        <v>1.1</v>
      </c>
      <c r="AF254" s="22" t="n">
        <v>0.304</v>
      </c>
      <c r="AG254" s="7"/>
      <c r="AH254" s="7" t="n">
        <v>38</v>
      </c>
      <c r="AI254" s="7" t="n">
        <v>0</v>
      </c>
      <c r="AJ254" s="7" t="n">
        <v>0</v>
      </c>
      <c r="AK254" s="16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 t="n">
        <v>15</v>
      </c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 t="n">
        <v>1</v>
      </c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 t="n">
        <v>1</v>
      </c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 t="n">
        <v>5</v>
      </c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 t="n">
        <v>5</v>
      </c>
      <c r="FL254" s="7" t="n">
        <v>2</v>
      </c>
      <c r="FM254" s="7" t="n">
        <v>2</v>
      </c>
      <c r="FN254" s="7"/>
      <c r="FO254" s="7"/>
      <c r="FP254" s="7"/>
      <c r="FQ254" s="23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17"/>
    </row>
    <row r="255" customFormat="false" ht="12.75" hidden="false" customHeight="false" outlineLevel="0" collapsed="false">
      <c r="A255" s="7" t="s">
        <v>1008</v>
      </c>
      <c r="B255" s="6" t="n">
        <v>36438</v>
      </c>
      <c r="C255" s="7" t="s">
        <v>184</v>
      </c>
      <c r="D255" s="7"/>
      <c r="E255" s="7" t="s">
        <v>1009</v>
      </c>
      <c r="F255" s="7" t="s">
        <v>1010</v>
      </c>
      <c r="G255" s="20" t="s">
        <v>1011</v>
      </c>
      <c r="H255" s="20" t="s">
        <v>1012</v>
      </c>
      <c r="I255" s="7" t="s">
        <v>1008</v>
      </c>
      <c r="J255" s="7" t="n">
        <v>5</v>
      </c>
      <c r="K255" s="7" t="s">
        <v>295</v>
      </c>
      <c r="L255" s="7" t="s">
        <v>817</v>
      </c>
      <c r="M255" s="7" t="s">
        <v>180</v>
      </c>
      <c r="N255" s="7" t="s">
        <v>296</v>
      </c>
      <c r="O255" s="7" t="n">
        <v>1516</v>
      </c>
      <c r="P255" s="7" t="n">
        <v>1550</v>
      </c>
      <c r="Q255" s="7" t="s">
        <v>338</v>
      </c>
      <c r="R255" s="7" t="s">
        <v>930</v>
      </c>
      <c r="S255" s="7"/>
      <c r="T255" s="7" t="n">
        <v>5</v>
      </c>
      <c r="U255" s="7" t="n">
        <v>5</v>
      </c>
      <c r="V255" s="7" t="n">
        <v>2.4</v>
      </c>
      <c r="W255" s="7" t="n">
        <v>5</v>
      </c>
      <c r="X255" s="8" t="n">
        <v>6</v>
      </c>
      <c r="Y255" s="8" t="n">
        <v>3</v>
      </c>
      <c r="Z255" s="21" t="n">
        <v>3</v>
      </c>
      <c r="AA255" s="21" t="n">
        <v>3</v>
      </c>
      <c r="AB255" s="8" t="n">
        <v>4</v>
      </c>
      <c r="AC255" s="9" t="n">
        <v>2.3</v>
      </c>
      <c r="AD255" s="10" t="n">
        <v>5</v>
      </c>
      <c r="AE255" s="9" t="n">
        <v>1.1</v>
      </c>
      <c r="AF255" s="22" t="n">
        <v>0.304</v>
      </c>
      <c r="AG255" s="7"/>
      <c r="AH255" s="7" t="n">
        <v>50</v>
      </c>
      <c r="AI255" s="7"/>
      <c r="AJ255" s="7"/>
      <c r="AK255" s="16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 t="n">
        <v>1</v>
      </c>
      <c r="BF255" s="7"/>
      <c r="BG255" s="7"/>
      <c r="BH255" s="7" t="n">
        <v>9</v>
      </c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 t="n">
        <v>4</v>
      </c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 t="n">
        <v>1</v>
      </c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 t="n">
        <v>2</v>
      </c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17"/>
    </row>
    <row r="256" customFormat="false" ht="12.75" hidden="false" customHeight="false" outlineLevel="0" collapsed="false">
      <c r="A256" s="7" t="s">
        <v>1013</v>
      </c>
      <c r="B256" s="6" t="n">
        <v>36438</v>
      </c>
      <c r="C256" s="7" t="s">
        <v>184</v>
      </c>
      <c r="D256" s="7"/>
      <c r="E256" s="7" t="s">
        <v>1014</v>
      </c>
      <c r="F256" s="7" t="s">
        <v>1015</v>
      </c>
      <c r="G256" s="20" t="s">
        <v>1016</v>
      </c>
      <c r="H256" s="20" t="s">
        <v>1017</v>
      </c>
      <c r="I256" s="7" t="s">
        <v>1013</v>
      </c>
      <c r="J256" s="7" t="n">
        <v>5</v>
      </c>
      <c r="K256" s="7" t="s">
        <v>238</v>
      </c>
      <c r="L256" s="7" t="s">
        <v>817</v>
      </c>
      <c r="M256" s="7" t="s">
        <v>180</v>
      </c>
      <c r="N256" s="7" t="s">
        <v>238</v>
      </c>
      <c r="O256" s="7" t="n">
        <v>851</v>
      </c>
      <c r="P256" s="7" t="n">
        <v>913</v>
      </c>
      <c r="Q256" s="7" t="s">
        <v>182</v>
      </c>
      <c r="R256" s="7" t="s">
        <v>930</v>
      </c>
      <c r="S256" s="7"/>
      <c r="T256" s="7" t="n">
        <v>0</v>
      </c>
      <c r="U256" s="7" t="n">
        <v>5</v>
      </c>
      <c r="V256" s="7" t="n">
        <v>2.1</v>
      </c>
      <c r="W256" s="7" t="n">
        <v>5</v>
      </c>
      <c r="X256" s="8" t="n">
        <v>4</v>
      </c>
      <c r="Y256" s="8" t="n">
        <v>1</v>
      </c>
      <c r="Z256" s="21" t="n">
        <v>2</v>
      </c>
      <c r="AA256" s="21" t="n">
        <v>2</v>
      </c>
      <c r="AB256" s="8" t="n">
        <v>3</v>
      </c>
      <c r="AC256" s="9" t="n">
        <v>2.1</v>
      </c>
      <c r="AD256" s="10" t="n">
        <v>5</v>
      </c>
      <c r="AE256" s="9" t="n">
        <v>3.1</v>
      </c>
      <c r="AF256" s="22" t="n">
        <v>0.221</v>
      </c>
      <c r="AG256" s="7"/>
      <c r="AH256" s="7" t="n">
        <v>12</v>
      </c>
      <c r="AI256" s="7" t="n">
        <v>0</v>
      </c>
      <c r="AJ256" s="7" t="n">
        <v>220</v>
      </c>
      <c r="AK256" s="16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 t="n">
        <v>6</v>
      </c>
      <c r="AY256" s="7"/>
      <c r="AZ256" s="7"/>
      <c r="BA256" s="7"/>
      <c r="BB256" s="7"/>
      <c r="BC256" s="7"/>
      <c r="BD256" s="7"/>
      <c r="BE256" s="7"/>
      <c r="BF256" s="7" t="n">
        <v>18</v>
      </c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 t="n">
        <v>20</v>
      </c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 t="n">
        <v>4</v>
      </c>
      <c r="DN256" s="7"/>
      <c r="DO256" s="7"/>
      <c r="DP256" s="7" t="n">
        <v>12</v>
      </c>
      <c r="DQ256" s="7"/>
      <c r="DR256" s="7"/>
      <c r="DS256" s="7"/>
      <c r="DT256" s="7"/>
      <c r="DU256" s="7"/>
      <c r="DV256" s="7" t="n">
        <v>1</v>
      </c>
      <c r="DW256" s="7"/>
      <c r="DX256" s="7"/>
      <c r="DY256" s="7"/>
      <c r="DZ256" s="7"/>
      <c r="EA256" s="7"/>
      <c r="EB256" s="7"/>
      <c r="EC256" s="7"/>
      <c r="ED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 t="n">
        <v>8</v>
      </c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 t="n">
        <v>20</v>
      </c>
      <c r="FM256" s="7" t="n">
        <v>7</v>
      </c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17"/>
    </row>
    <row r="257" customFormat="false" ht="12.75" hidden="false" customHeight="false" outlineLevel="0" collapsed="false">
      <c r="A257" s="7" t="s">
        <v>1013</v>
      </c>
      <c r="B257" s="6" t="n">
        <v>36438</v>
      </c>
      <c r="C257" s="7" t="s">
        <v>819</v>
      </c>
      <c r="D257" s="7"/>
      <c r="E257" s="7" t="s">
        <v>1014</v>
      </c>
      <c r="F257" s="7" t="s">
        <v>1015</v>
      </c>
      <c r="G257" s="20" t="s">
        <v>1016</v>
      </c>
      <c r="H257" s="20" t="s">
        <v>1017</v>
      </c>
      <c r="I257" s="7" t="s">
        <v>1013</v>
      </c>
      <c r="J257" s="7" t="n">
        <v>5</v>
      </c>
      <c r="K257" s="7" t="s">
        <v>238</v>
      </c>
      <c r="L257" s="7" t="s">
        <v>817</v>
      </c>
      <c r="M257" s="7" t="s">
        <v>180</v>
      </c>
      <c r="N257" s="7" t="s">
        <v>238</v>
      </c>
      <c r="O257" s="7" t="n">
        <v>915</v>
      </c>
      <c r="P257" s="7" t="n">
        <v>946</v>
      </c>
      <c r="Q257" s="7" t="s">
        <v>182</v>
      </c>
      <c r="R257" s="7" t="s">
        <v>930</v>
      </c>
      <c r="S257" s="7"/>
      <c r="T257" s="7" t="n">
        <v>5</v>
      </c>
      <c r="U257" s="7" t="n">
        <v>5</v>
      </c>
      <c r="V257" s="7" t="n">
        <v>1.6</v>
      </c>
      <c r="W257" s="7" t="n">
        <v>4</v>
      </c>
      <c r="X257" s="8" t="n">
        <v>4</v>
      </c>
      <c r="Y257" s="8" t="n">
        <v>1</v>
      </c>
      <c r="Z257" s="21" t="n">
        <v>2</v>
      </c>
      <c r="AA257" s="21" t="n">
        <v>2</v>
      </c>
      <c r="AB257" s="8" t="n">
        <v>3</v>
      </c>
      <c r="AC257" s="9" t="n">
        <v>2.1</v>
      </c>
      <c r="AD257" s="10" t="n">
        <v>5</v>
      </c>
      <c r="AE257" s="9" t="n">
        <v>3.1</v>
      </c>
      <c r="AF257" s="22" t="n">
        <v>0.221</v>
      </c>
      <c r="AG257" s="7"/>
      <c r="AH257" s="7" t="n">
        <v>0</v>
      </c>
      <c r="AI257" s="7" t="n">
        <v>26</v>
      </c>
      <c r="AJ257" s="7" t="n">
        <v>0</v>
      </c>
      <c r="AK257" s="16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 t="n">
        <v>2</v>
      </c>
      <c r="AY257" s="7"/>
      <c r="AZ257" s="7"/>
      <c r="BA257" s="7"/>
      <c r="BB257" s="7"/>
      <c r="BC257" s="7"/>
      <c r="BD257" s="7"/>
      <c r="BE257" s="7"/>
      <c r="BF257" s="7"/>
      <c r="BG257" s="7"/>
      <c r="BH257" s="7" t="n">
        <v>20</v>
      </c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 t="n">
        <v>1</v>
      </c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 t="n">
        <v>4</v>
      </c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17"/>
    </row>
    <row r="258" customFormat="false" ht="12.75" hidden="false" customHeight="false" outlineLevel="0" collapsed="false">
      <c r="A258" s="7" t="s">
        <v>1018</v>
      </c>
      <c r="B258" s="6" t="n">
        <v>36438</v>
      </c>
      <c r="C258" s="7" t="s">
        <v>184</v>
      </c>
      <c r="D258" s="7"/>
      <c r="E258" s="7" t="s">
        <v>1019</v>
      </c>
      <c r="F258" s="7" t="s">
        <v>1020</v>
      </c>
      <c r="G258" s="20" t="s">
        <v>1021</v>
      </c>
      <c r="H258" s="20" t="s">
        <v>1022</v>
      </c>
      <c r="I258" s="7" t="s">
        <v>1018</v>
      </c>
      <c r="J258" s="7" t="n">
        <v>5</v>
      </c>
      <c r="K258" s="7" t="s">
        <v>238</v>
      </c>
      <c r="L258" s="7" t="s">
        <v>817</v>
      </c>
      <c r="M258" s="7" t="s">
        <v>180</v>
      </c>
      <c r="N258" s="7" t="s">
        <v>238</v>
      </c>
      <c r="O258" s="7" t="n">
        <v>1057</v>
      </c>
      <c r="P258" s="7" t="n">
        <v>1112</v>
      </c>
      <c r="Q258" s="7" t="s">
        <v>338</v>
      </c>
      <c r="R258" s="7" t="s">
        <v>930</v>
      </c>
      <c r="S258" s="7"/>
      <c r="T258" s="7" t="n">
        <v>0</v>
      </c>
      <c r="U258" s="7" t="n">
        <v>0</v>
      </c>
      <c r="V258" s="7" t="n">
        <v>1.6</v>
      </c>
      <c r="W258" s="7" t="n">
        <v>4</v>
      </c>
      <c r="X258" s="8" t="n">
        <v>7</v>
      </c>
      <c r="Y258" s="8" t="n">
        <v>5</v>
      </c>
      <c r="Z258" s="21" t="n">
        <v>3</v>
      </c>
      <c r="AA258" s="21" t="n">
        <v>4</v>
      </c>
      <c r="AB258" s="8" t="n">
        <v>4</v>
      </c>
      <c r="AC258" s="9" t="n">
        <v>1.6</v>
      </c>
      <c r="AD258" s="10" t="n">
        <v>4</v>
      </c>
      <c r="AE258" s="9" t="n">
        <v>4.6</v>
      </c>
      <c r="AF258" s="22" t="n">
        <v>0.118</v>
      </c>
      <c r="AG258" s="7"/>
      <c r="AH258" s="7" t="n">
        <v>24</v>
      </c>
      <c r="AI258" s="7" t="n">
        <v>0</v>
      </c>
      <c r="AJ258" s="7" t="n">
        <v>35</v>
      </c>
      <c r="AK258" s="16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 t="n">
        <v>6</v>
      </c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 t="n">
        <v>20</v>
      </c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 t="n">
        <v>13</v>
      </c>
      <c r="DN258" s="7"/>
      <c r="DO258" s="7"/>
      <c r="DP258" s="7" t="n">
        <v>3</v>
      </c>
      <c r="DQ258" s="7"/>
      <c r="DR258" s="7"/>
      <c r="DS258" s="7"/>
      <c r="DT258" s="7"/>
      <c r="DU258" s="7"/>
      <c r="DV258" s="7" t="n">
        <v>11</v>
      </c>
      <c r="DW258" s="7"/>
      <c r="DX258" s="7"/>
      <c r="DY258" s="7"/>
      <c r="DZ258" s="7"/>
      <c r="EA258" s="7"/>
      <c r="EB258" s="7"/>
      <c r="EC258" s="7"/>
      <c r="ED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 t="n">
        <v>20</v>
      </c>
      <c r="FM258" s="7" t="n">
        <v>7</v>
      </c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17"/>
    </row>
    <row r="259" customFormat="false" ht="12.75" hidden="false" customHeight="false" outlineLevel="0" collapsed="false">
      <c r="A259" s="7" t="s">
        <v>1018</v>
      </c>
      <c r="B259" s="6" t="n">
        <v>36438</v>
      </c>
      <c r="C259" s="7" t="s">
        <v>819</v>
      </c>
      <c r="D259" s="7"/>
      <c r="E259" s="7" t="s">
        <v>1019</v>
      </c>
      <c r="F259" s="7" t="s">
        <v>1020</v>
      </c>
      <c r="G259" s="20" t="s">
        <v>1021</v>
      </c>
      <c r="H259" s="20" t="s">
        <v>1022</v>
      </c>
      <c r="I259" s="7" t="s">
        <v>1018</v>
      </c>
      <c r="J259" s="7" t="n">
        <v>5</v>
      </c>
      <c r="K259" s="7" t="s">
        <v>238</v>
      </c>
      <c r="L259" s="7" t="s">
        <v>817</v>
      </c>
      <c r="M259" s="7" t="s">
        <v>180</v>
      </c>
      <c r="N259" s="7" t="s">
        <v>238</v>
      </c>
      <c r="O259" s="7" t="n">
        <v>1113</v>
      </c>
      <c r="P259" s="7" t="n">
        <v>1124</v>
      </c>
      <c r="Q259" s="7" t="s">
        <v>338</v>
      </c>
      <c r="R259" s="7" t="s">
        <v>930</v>
      </c>
      <c r="S259" s="7"/>
      <c r="T259" s="7" t="n">
        <v>5</v>
      </c>
      <c r="U259" s="7" t="n">
        <v>0</v>
      </c>
      <c r="V259" s="7" t="n">
        <v>1.5</v>
      </c>
      <c r="W259" s="7" t="n">
        <v>4</v>
      </c>
      <c r="X259" s="8" t="n">
        <v>7</v>
      </c>
      <c r="Y259" s="8" t="n">
        <v>5</v>
      </c>
      <c r="Z259" s="21" t="n">
        <v>3</v>
      </c>
      <c r="AA259" s="21" t="n">
        <v>4</v>
      </c>
      <c r="AB259" s="8" t="n">
        <v>4</v>
      </c>
      <c r="AC259" s="9" t="n">
        <v>1.6</v>
      </c>
      <c r="AD259" s="10" t="n">
        <v>4</v>
      </c>
      <c r="AE259" s="9" t="n">
        <v>4.6</v>
      </c>
      <c r="AF259" s="22" t="n">
        <v>0.118</v>
      </c>
      <c r="AG259" s="7"/>
      <c r="AH259" s="7" t="n">
        <v>0</v>
      </c>
      <c r="AI259" s="7" t="n">
        <v>35</v>
      </c>
      <c r="AJ259" s="7" t="n">
        <v>0</v>
      </c>
      <c r="AK259" s="16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 t="n">
        <v>20</v>
      </c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 t="n">
        <v>1</v>
      </c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 t="n">
        <v>1</v>
      </c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17"/>
    </row>
    <row r="260" customFormat="false" ht="12.75" hidden="false" customHeight="false" outlineLevel="0" collapsed="false">
      <c r="A260" s="7" t="s">
        <v>1023</v>
      </c>
      <c r="B260" s="6" t="n">
        <v>36438</v>
      </c>
      <c r="C260" s="7" t="s">
        <v>819</v>
      </c>
      <c r="D260" s="7" t="n">
        <v>1</v>
      </c>
      <c r="E260" s="7" t="s">
        <v>1024</v>
      </c>
      <c r="F260" s="7" t="s">
        <v>1025</v>
      </c>
      <c r="G260" s="20" t="s">
        <v>1026</v>
      </c>
      <c r="H260" s="20" t="s">
        <v>1027</v>
      </c>
      <c r="I260" s="7" t="s">
        <v>1023</v>
      </c>
      <c r="J260" s="7" t="n">
        <v>5</v>
      </c>
      <c r="K260" s="7" t="s">
        <v>295</v>
      </c>
      <c r="L260" s="7" t="s">
        <v>817</v>
      </c>
      <c r="M260" s="7" t="s">
        <v>180</v>
      </c>
      <c r="N260" s="7" t="s">
        <v>296</v>
      </c>
      <c r="O260" s="7" t="n">
        <v>1741</v>
      </c>
      <c r="P260" s="7" t="n">
        <v>1843</v>
      </c>
      <c r="Q260" s="7" t="s">
        <v>571</v>
      </c>
      <c r="R260" s="7" t="s">
        <v>930</v>
      </c>
      <c r="S260" s="7"/>
      <c r="T260" s="7" t="n">
        <v>5</v>
      </c>
      <c r="U260" s="7" t="n">
        <v>5</v>
      </c>
      <c r="V260" s="7" t="n">
        <v>2.6</v>
      </c>
      <c r="W260" s="7" t="n">
        <v>5</v>
      </c>
      <c r="X260" s="8" t="n">
        <v>7</v>
      </c>
      <c r="Y260" s="8" t="n">
        <v>4</v>
      </c>
      <c r="Z260" s="21" t="n">
        <v>3</v>
      </c>
      <c r="AA260" s="21" t="n">
        <v>4</v>
      </c>
      <c r="AB260" s="8" t="n">
        <v>5</v>
      </c>
      <c r="AC260" s="9" t="n">
        <v>2.8</v>
      </c>
      <c r="AD260" s="10" t="n">
        <v>5</v>
      </c>
      <c r="AE260" s="9" t="n">
        <v>2.2</v>
      </c>
      <c r="AF260" s="22" t="n">
        <v>0.209</v>
      </c>
      <c r="AG260" s="7"/>
      <c r="AH260" s="7" t="n">
        <v>0</v>
      </c>
      <c r="AI260" s="7" t="n">
        <v>22</v>
      </c>
      <c r="AJ260" s="7" t="n">
        <v>0</v>
      </c>
      <c r="AK260" s="16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 t="n">
        <v>17</v>
      </c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 t="n">
        <v>1</v>
      </c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 t="n">
        <v>2</v>
      </c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 t="n">
        <v>1</v>
      </c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17"/>
    </row>
    <row r="261" customFormat="false" ht="12.75" hidden="false" customHeight="false" outlineLevel="0" collapsed="false">
      <c r="A261" s="7" t="s">
        <v>1023</v>
      </c>
      <c r="B261" s="6" t="n">
        <v>36438</v>
      </c>
      <c r="C261" s="7" t="s">
        <v>819</v>
      </c>
      <c r="D261" s="7" t="n">
        <v>2</v>
      </c>
      <c r="E261" s="7" t="s">
        <v>1024</v>
      </c>
      <c r="F261" s="7" t="s">
        <v>1025</v>
      </c>
      <c r="G261" s="20" t="s">
        <v>1026</v>
      </c>
      <c r="H261" s="20" t="s">
        <v>1027</v>
      </c>
      <c r="I261" s="7" t="s">
        <v>1023</v>
      </c>
      <c r="J261" s="7" t="n">
        <v>5</v>
      </c>
      <c r="K261" s="7" t="s">
        <v>295</v>
      </c>
      <c r="L261" s="7" t="s">
        <v>817</v>
      </c>
      <c r="M261" s="7" t="s">
        <v>180</v>
      </c>
      <c r="N261" s="7" t="s">
        <v>296</v>
      </c>
      <c r="O261" s="7" t="n">
        <v>1832</v>
      </c>
      <c r="P261" s="7" t="n">
        <v>1838</v>
      </c>
      <c r="Q261" s="7" t="s">
        <v>571</v>
      </c>
      <c r="R261" s="7" t="s">
        <v>930</v>
      </c>
      <c r="S261" s="7"/>
      <c r="T261" s="7" t="n">
        <v>0</v>
      </c>
      <c r="U261" s="7" t="n">
        <v>0</v>
      </c>
      <c r="V261" s="7" t="n">
        <v>2.6</v>
      </c>
      <c r="W261" s="7" t="n">
        <v>5</v>
      </c>
      <c r="X261" s="8" t="n">
        <v>7</v>
      </c>
      <c r="Y261" s="8" t="n">
        <v>4</v>
      </c>
      <c r="Z261" s="21" t="n">
        <v>3</v>
      </c>
      <c r="AA261" s="21" t="n">
        <v>4</v>
      </c>
      <c r="AB261" s="8" t="n">
        <v>5</v>
      </c>
      <c r="AC261" s="9" t="n">
        <v>2.8</v>
      </c>
      <c r="AD261" s="10" t="n">
        <v>5</v>
      </c>
      <c r="AE261" s="9" t="n">
        <v>2.2</v>
      </c>
      <c r="AF261" s="22" t="n">
        <v>0.209</v>
      </c>
      <c r="AG261" s="7"/>
      <c r="AH261" s="7" t="n">
        <v>0</v>
      </c>
      <c r="AI261" s="7" t="n">
        <v>27</v>
      </c>
      <c r="AJ261" s="7" t="n">
        <v>0</v>
      </c>
      <c r="AK261" s="16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 t="n">
        <v>20</v>
      </c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 t="n">
        <v>3</v>
      </c>
      <c r="DN261" s="7"/>
      <c r="DO261" s="7"/>
      <c r="DP261" s="7" t="n">
        <v>2</v>
      </c>
      <c r="DQ261" s="7"/>
      <c r="DR261" s="7"/>
      <c r="DS261" s="7"/>
      <c r="DT261" s="7"/>
      <c r="DU261" s="7"/>
      <c r="DV261" s="7"/>
      <c r="DW261" s="7"/>
      <c r="DX261" s="7" t="n">
        <v>2</v>
      </c>
      <c r="DY261" s="7"/>
      <c r="DZ261" s="7"/>
      <c r="EA261" s="7"/>
      <c r="EB261" s="7"/>
      <c r="EC261" s="7"/>
      <c r="ED261" s="7" t="n">
        <v>2</v>
      </c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 t="n">
        <v>2</v>
      </c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 t="n">
        <v>2</v>
      </c>
      <c r="FL261" s="7"/>
      <c r="FM261" s="7" t="n">
        <v>1</v>
      </c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17"/>
    </row>
    <row r="262" customFormat="false" ht="12.75" hidden="false" customHeight="false" outlineLevel="0" collapsed="false">
      <c r="A262" s="7" t="s">
        <v>1028</v>
      </c>
      <c r="B262" s="6" t="n">
        <v>36439</v>
      </c>
      <c r="C262" s="7" t="s">
        <v>184</v>
      </c>
      <c r="D262" s="7" t="n">
        <v>1</v>
      </c>
      <c r="E262" s="7" t="s">
        <v>1029</v>
      </c>
      <c r="F262" s="7" t="s">
        <v>1030</v>
      </c>
      <c r="G262" s="20" t="s">
        <v>1031</v>
      </c>
      <c r="H262" s="20" t="s">
        <v>1032</v>
      </c>
      <c r="I262" s="7" t="s">
        <v>1028</v>
      </c>
      <c r="J262" s="7" t="n">
        <v>5</v>
      </c>
      <c r="K262" s="7" t="s">
        <v>295</v>
      </c>
      <c r="L262" s="7" t="s">
        <v>817</v>
      </c>
      <c r="M262" s="7" t="s">
        <v>180</v>
      </c>
      <c r="N262" s="7" t="s">
        <v>296</v>
      </c>
      <c r="O262" s="7" t="n">
        <v>904</v>
      </c>
      <c r="P262" s="7" t="n">
        <v>916</v>
      </c>
      <c r="Q262" s="7" t="s">
        <v>571</v>
      </c>
      <c r="R262" s="7" t="s">
        <v>196</v>
      </c>
      <c r="S262" s="7"/>
      <c r="T262" s="7" t="n">
        <v>5</v>
      </c>
      <c r="U262" s="7" t="n">
        <v>5</v>
      </c>
      <c r="V262" s="7" t="n">
        <v>2.2</v>
      </c>
      <c r="W262" s="7" t="n">
        <v>5</v>
      </c>
      <c r="X262" s="8" t="n">
        <v>7</v>
      </c>
      <c r="Y262" s="8" t="n">
        <v>5</v>
      </c>
      <c r="Z262" s="21" t="n">
        <v>3</v>
      </c>
      <c r="AA262" s="21" t="n">
        <v>4</v>
      </c>
      <c r="AB262" s="8" t="n">
        <v>5</v>
      </c>
      <c r="AC262" s="9" t="n">
        <v>2</v>
      </c>
      <c r="AD262" s="10" t="n">
        <v>4</v>
      </c>
      <c r="AE262" s="9" t="n">
        <v>1.8</v>
      </c>
      <c r="AF262" s="22" t="n">
        <v>0.196</v>
      </c>
      <c r="AG262" s="7"/>
      <c r="AH262" s="7" t="n">
        <v>0</v>
      </c>
      <c r="AI262" s="7" t="n">
        <v>17</v>
      </c>
      <c r="AJ262" s="7" t="n">
        <v>52</v>
      </c>
      <c r="AK262" s="16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 t="n">
        <v>20</v>
      </c>
      <c r="BI262" s="7"/>
      <c r="BJ262" s="7"/>
      <c r="BK262" s="7" t="n">
        <v>2</v>
      </c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 t="n">
        <v>2</v>
      </c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F262" s="7" t="n">
        <v>1</v>
      </c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 t="n">
        <v>19</v>
      </c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23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17"/>
    </row>
    <row r="263" customFormat="false" ht="12.75" hidden="false" customHeight="false" outlineLevel="0" collapsed="false">
      <c r="A263" s="7" t="s">
        <v>1028</v>
      </c>
      <c r="B263" s="6" t="n">
        <v>36439</v>
      </c>
      <c r="C263" s="7" t="s">
        <v>184</v>
      </c>
      <c r="D263" s="7" t="n">
        <v>2</v>
      </c>
      <c r="E263" s="7" t="s">
        <v>1029</v>
      </c>
      <c r="F263" s="7" t="s">
        <v>1030</v>
      </c>
      <c r="G263" s="20" t="s">
        <v>1031</v>
      </c>
      <c r="H263" s="20" t="s">
        <v>1032</v>
      </c>
      <c r="I263" s="7" t="s">
        <v>1028</v>
      </c>
      <c r="J263" s="7" t="n">
        <v>5</v>
      </c>
      <c r="K263" s="7" t="s">
        <v>295</v>
      </c>
      <c r="L263" s="7" t="s">
        <v>817</v>
      </c>
      <c r="M263" s="7" t="s">
        <v>180</v>
      </c>
      <c r="N263" s="7" t="s">
        <v>296</v>
      </c>
      <c r="O263" s="7" t="n">
        <v>918</v>
      </c>
      <c r="P263" s="7" t="n">
        <v>926</v>
      </c>
      <c r="Q263" s="7" t="s">
        <v>571</v>
      </c>
      <c r="R263" s="7" t="s">
        <v>196</v>
      </c>
      <c r="S263" s="7"/>
      <c r="T263" s="7" t="n">
        <v>0</v>
      </c>
      <c r="U263" s="7" t="n">
        <v>0</v>
      </c>
      <c r="V263" s="7" t="n">
        <v>2.2</v>
      </c>
      <c r="W263" s="7" t="n">
        <v>5</v>
      </c>
      <c r="X263" s="8" t="n">
        <v>7</v>
      </c>
      <c r="Y263" s="8" t="n">
        <v>5</v>
      </c>
      <c r="Z263" s="21" t="n">
        <v>3</v>
      </c>
      <c r="AA263" s="21" t="n">
        <v>4</v>
      </c>
      <c r="AB263" s="8" t="n">
        <v>5</v>
      </c>
      <c r="AC263" s="9" t="n">
        <v>2</v>
      </c>
      <c r="AD263" s="10" t="n">
        <v>4</v>
      </c>
      <c r="AE263" s="9" t="n">
        <v>1.8</v>
      </c>
      <c r="AF263" s="22" t="n">
        <v>0.196</v>
      </c>
      <c r="AG263" s="7"/>
      <c r="AH263" s="7" t="n">
        <v>0</v>
      </c>
      <c r="AI263" s="7" t="n">
        <v>12</v>
      </c>
      <c r="AJ263" s="7" t="n">
        <v>40</v>
      </c>
      <c r="AK263" s="16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 t="n">
        <v>20</v>
      </c>
      <c r="BI263" s="7"/>
      <c r="BJ263" s="7"/>
      <c r="BK263" s="7" t="n">
        <v>4</v>
      </c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 t="n">
        <v>2</v>
      </c>
      <c r="DQ263" s="7"/>
      <c r="DR263" s="7"/>
      <c r="DS263" s="7"/>
      <c r="DT263" s="7"/>
      <c r="DU263" s="7"/>
      <c r="DV263" s="7"/>
      <c r="DW263" s="7"/>
      <c r="DX263" s="7" t="n">
        <v>2</v>
      </c>
      <c r="DY263" s="7"/>
      <c r="DZ263" s="7"/>
      <c r="EA263" s="7"/>
      <c r="EB263" s="7"/>
      <c r="EC263" s="7"/>
      <c r="ED263" s="7"/>
      <c r="EF263" s="7" t="n">
        <v>2</v>
      </c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 t="n">
        <v>19</v>
      </c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23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17"/>
    </row>
    <row r="264" customFormat="false" ht="12.75" hidden="false" customHeight="false" outlineLevel="0" collapsed="false">
      <c r="A264" s="7" t="s">
        <v>1033</v>
      </c>
      <c r="B264" s="6" t="n">
        <v>36438</v>
      </c>
      <c r="C264" s="7" t="s">
        <v>819</v>
      </c>
      <c r="D264" s="7"/>
      <c r="E264" s="7" t="s">
        <v>1034</v>
      </c>
      <c r="F264" s="7" t="s">
        <v>1035</v>
      </c>
      <c r="G264" s="20" t="s">
        <v>1036</v>
      </c>
      <c r="H264" s="20" t="s">
        <v>1037</v>
      </c>
      <c r="I264" s="7" t="s">
        <v>1033</v>
      </c>
      <c r="J264" s="7" t="n">
        <v>5</v>
      </c>
      <c r="K264" s="7" t="s">
        <v>238</v>
      </c>
      <c r="L264" s="7" t="s">
        <v>817</v>
      </c>
      <c r="M264" s="7" t="s">
        <v>180</v>
      </c>
      <c r="N264" s="7" t="s">
        <v>238</v>
      </c>
      <c r="O264" s="7" t="n">
        <v>1143</v>
      </c>
      <c r="P264" s="7" t="n">
        <v>1208</v>
      </c>
      <c r="Q264" s="7" t="s">
        <v>338</v>
      </c>
      <c r="R264" s="7" t="s">
        <v>930</v>
      </c>
      <c r="S264" s="7"/>
      <c r="T264" s="7" t="n">
        <v>5</v>
      </c>
      <c r="U264" s="7" t="n">
        <v>5</v>
      </c>
      <c r="V264" s="7" t="n">
        <v>1.8</v>
      </c>
      <c r="W264" s="7" t="n">
        <v>4</v>
      </c>
      <c r="X264" s="8" t="n">
        <v>7</v>
      </c>
      <c r="Y264" s="8" t="n">
        <v>5</v>
      </c>
      <c r="Z264" s="21" t="n">
        <v>3</v>
      </c>
      <c r="AA264" s="21" t="n">
        <v>4</v>
      </c>
      <c r="AB264" s="8" t="n">
        <v>4</v>
      </c>
      <c r="AC264" s="9" t="n">
        <v>2.1</v>
      </c>
      <c r="AD264" s="10" t="n">
        <v>5</v>
      </c>
      <c r="AE264" s="9" t="n">
        <v>4.7</v>
      </c>
      <c r="AF264" s="22" t="n">
        <v>0.95</v>
      </c>
      <c r="AG264" s="7"/>
      <c r="AH264" s="7" t="n">
        <v>0</v>
      </c>
      <c r="AI264" s="7" t="n">
        <v>36</v>
      </c>
      <c r="AJ264" s="7" t="n">
        <v>0</v>
      </c>
      <c r="AK264" s="16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 t="n">
        <v>20</v>
      </c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 t="n">
        <v>2</v>
      </c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 t="n">
        <v>2</v>
      </c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17"/>
    </row>
    <row r="265" customFormat="false" ht="12.75" hidden="false" customHeight="false" outlineLevel="0" collapsed="false">
      <c r="A265" s="7" t="s">
        <v>1033</v>
      </c>
      <c r="B265" s="6" t="n">
        <v>36438</v>
      </c>
      <c r="C265" s="7" t="s">
        <v>184</v>
      </c>
      <c r="D265" s="7"/>
      <c r="E265" s="7" t="s">
        <v>1034</v>
      </c>
      <c r="F265" s="7" t="s">
        <v>1035</v>
      </c>
      <c r="G265" s="20" t="s">
        <v>1036</v>
      </c>
      <c r="H265" s="20" t="s">
        <v>1037</v>
      </c>
      <c r="I265" s="7" t="s">
        <v>1033</v>
      </c>
      <c r="J265" s="7" t="n">
        <v>5</v>
      </c>
      <c r="K265" s="7" t="s">
        <v>238</v>
      </c>
      <c r="L265" s="7" t="s">
        <v>817</v>
      </c>
      <c r="M265" s="7" t="s">
        <v>180</v>
      </c>
      <c r="N265" s="7" t="s">
        <v>238</v>
      </c>
      <c r="O265" s="7" t="n">
        <v>1209</v>
      </c>
      <c r="P265" s="7" t="n">
        <v>1227</v>
      </c>
      <c r="Q265" s="7" t="s">
        <v>338</v>
      </c>
      <c r="R265" s="7" t="s">
        <v>930</v>
      </c>
      <c r="S265" s="7"/>
      <c r="T265" s="7" t="n">
        <v>5</v>
      </c>
      <c r="U265" s="7" t="n">
        <v>5</v>
      </c>
      <c r="V265" s="7" t="n">
        <v>2.1</v>
      </c>
      <c r="W265" s="7" t="n">
        <v>5</v>
      </c>
      <c r="X265" s="8" t="n">
        <v>7</v>
      </c>
      <c r="Y265" s="8" t="n">
        <v>5</v>
      </c>
      <c r="Z265" s="21" t="n">
        <v>3</v>
      </c>
      <c r="AA265" s="21" t="n">
        <v>4</v>
      </c>
      <c r="AB265" s="8" t="n">
        <v>4</v>
      </c>
      <c r="AC265" s="9" t="n">
        <v>2.1</v>
      </c>
      <c r="AD265" s="10" t="n">
        <v>5</v>
      </c>
      <c r="AE265" s="9" t="n">
        <v>4.7</v>
      </c>
      <c r="AF265" s="22" t="n">
        <v>0.95</v>
      </c>
      <c r="AG265" s="7"/>
      <c r="AH265" s="7" t="n">
        <v>34</v>
      </c>
      <c r="AI265" s="7" t="n">
        <v>14</v>
      </c>
      <c r="AJ265" s="7" t="n">
        <v>240</v>
      </c>
      <c r="AK265" s="16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 t="n">
        <v>7</v>
      </c>
      <c r="BG265" s="7"/>
      <c r="BH265" s="7" t="n">
        <v>10</v>
      </c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 t="n">
        <v>15</v>
      </c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 t="n">
        <v>2</v>
      </c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 t="n">
        <v>4</v>
      </c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 t="n">
        <v>7</v>
      </c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 t="n">
        <v>9</v>
      </c>
      <c r="FN265" s="7"/>
      <c r="FO265" s="7"/>
      <c r="FP265" s="7"/>
      <c r="FQ265" s="23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17"/>
    </row>
    <row r="266" customFormat="false" ht="12.75" hidden="false" customHeight="false" outlineLevel="0" collapsed="false">
      <c r="A266" s="7" t="s">
        <v>1038</v>
      </c>
      <c r="B266" s="6" t="n">
        <v>36438</v>
      </c>
      <c r="C266" s="7" t="s">
        <v>819</v>
      </c>
      <c r="D266" s="7" t="n">
        <v>1</v>
      </c>
      <c r="E266" s="7" t="s">
        <v>1039</v>
      </c>
      <c r="F266" s="7" t="s">
        <v>1040</v>
      </c>
      <c r="G266" s="20" t="s">
        <v>1041</v>
      </c>
      <c r="H266" s="20" t="s">
        <v>1042</v>
      </c>
      <c r="I266" s="7" t="s">
        <v>1038</v>
      </c>
      <c r="J266" s="7" t="n">
        <v>5</v>
      </c>
      <c r="K266" s="7" t="s">
        <v>295</v>
      </c>
      <c r="L266" s="7" t="s">
        <v>817</v>
      </c>
      <c r="M266" s="7" t="s">
        <v>180</v>
      </c>
      <c r="N266" s="7" t="s">
        <v>296</v>
      </c>
      <c r="O266" s="7" t="n">
        <v>1645</v>
      </c>
      <c r="P266" s="7" t="n">
        <v>1700</v>
      </c>
      <c r="Q266" s="7" t="s">
        <v>338</v>
      </c>
      <c r="R266" s="7" t="s">
        <v>863</v>
      </c>
      <c r="S266" s="7"/>
      <c r="T266" s="7" t="n">
        <v>5</v>
      </c>
      <c r="U266" s="7" t="n">
        <v>5</v>
      </c>
      <c r="V266" s="7" t="n">
        <v>2.2</v>
      </c>
      <c r="W266" s="7" t="n">
        <v>5</v>
      </c>
      <c r="X266" s="8" t="n">
        <v>7</v>
      </c>
      <c r="Y266" s="8" t="n">
        <v>5</v>
      </c>
      <c r="Z266" s="21" t="n">
        <v>2</v>
      </c>
      <c r="AA266" s="21" t="n">
        <v>4</v>
      </c>
      <c r="AB266" s="8" t="n">
        <v>4</v>
      </c>
      <c r="AC266" s="9" t="n">
        <v>2.3</v>
      </c>
      <c r="AD266" s="10" t="n">
        <v>5</v>
      </c>
      <c r="AE266" s="9" t="n">
        <v>4</v>
      </c>
      <c r="AF266" s="22" t="n">
        <v>0.187</v>
      </c>
      <c r="AG266" s="7"/>
      <c r="AH266" s="7" t="n">
        <v>0</v>
      </c>
      <c r="AI266" s="7" t="n">
        <v>31</v>
      </c>
      <c r="AJ266" s="7" t="n">
        <v>0</v>
      </c>
      <c r="AK266" s="16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 t="n">
        <v>1</v>
      </c>
      <c r="BF266" s="7"/>
      <c r="BG266" s="7"/>
      <c r="BH266" s="7" t="n">
        <v>20</v>
      </c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 t="n">
        <v>12</v>
      </c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 t="n">
        <v>4</v>
      </c>
      <c r="EF266" s="7" t="n">
        <v>8</v>
      </c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 t="n">
        <v>10</v>
      </c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 t="n">
        <v>2</v>
      </c>
      <c r="FJ266" s="7"/>
      <c r="FK266" s="7"/>
      <c r="FL266" s="7"/>
      <c r="FM266" s="7"/>
      <c r="FN266" s="7"/>
      <c r="FO266" s="7"/>
      <c r="FP266" s="7"/>
      <c r="FQ266" s="23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17"/>
    </row>
    <row r="267" customFormat="false" ht="12.75" hidden="false" customHeight="false" outlineLevel="0" collapsed="false">
      <c r="A267" s="7" t="s">
        <v>1038</v>
      </c>
      <c r="B267" s="6" t="n">
        <v>36438</v>
      </c>
      <c r="C267" s="7" t="s">
        <v>819</v>
      </c>
      <c r="D267" s="7" t="n">
        <v>2</v>
      </c>
      <c r="E267" s="7" t="s">
        <v>1039</v>
      </c>
      <c r="F267" s="7" t="s">
        <v>1040</v>
      </c>
      <c r="G267" s="20" t="s">
        <v>1041</v>
      </c>
      <c r="H267" s="20" t="s">
        <v>1042</v>
      </c>
      <c r="I267" s="7" t="s">
        <v>1038</v>
      </c>
      <c r="J267" s="7" t="n">
        <v>5</v>
      </c>
      <c r="K267" s="7" t="s">
        <v>295</v>
      </c>
      <c r="L267" s="7" t="s">
        <v>817</v>
      </c>
      <c r="M267" s="7" t="s">
        <v>180</v>
      </c>
      <c r="N267" s="7" t="s">
        <v>296</v>
      </c>
      <c r="O267" s="7" t="n">
        <v>1705</v>
      </c>
      <c r="P267" s="7" t="n">
        <v>1712</v>
      </c>
      <c r="Q267" s="7" t="s">
        <v>338</v>
      </c>
      <c r="R267" s="7" t="s">
        <v>863</v>
      </c>
      <c r="S267" s="7"/>
      <c r="T267" s="7" t="n">
        <v>0</v>
      </c>
      <c r="U267" s="7" t="n">
        <v>0</v>
      </c>
      <c r="V267" s="7" t="n">
        <v>2.4</v>
      </c>
      <c r="W267" s="7" t="n">
        <v>5</v>
      </c>
      <c r="X267" s="8" t="n">
        <v>7</v>
      </c>
      <c r="Y267" s="8" t="n">
        <v>5</v>
      </c>
      <c r="Z267" s="21" t="n">
        <v>2</v>
      </c>
      <c r="AA267" s="21" t="n">
        <v>4</v>
      </c>
      <c r="AB267" s="8" t="n">
        <v>4</v>
      </c>
      <c r="AC267" s="9" t="n">
        <v>2.3</v>
      </c>
      <c r="AD267" s="10" t="n">
        <v>5</v>
      </c>
      <c r="AE267" s="9" t="n">
        <v>4</v>
      </c>
      <c r="AF267" s="22" t="n">
        <v>0.187</v>
      </c>
      <c r="AG267" s="7"/>
      <c r="AH267" s="7" t="n">
        <v>0</v>
      </c>
      <c r="AI267" s="7" t="n">
        <v>21</v>
      </c>
      <c r="AJ267" s="7" t="n">
        <v>0</v>
      </c>
      <c r="AK267" s="16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 t="n">
        <v>3</v>
      </c>
      <c r="BF267" s="7"/>
      <c r="BG267" s="7"/>
      <c r="BH267" s="7" t="n">
        <v>20</v>
      </c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 t="n">
        <v>15</v>
      </c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F267" s="7"/>
      <c r="EG267" s="7"/>
      <c r="EH267" s="7" t="n">
        <v>1</v>
      </c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 t="n">
        <v>6</v>
      </c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17"/>
    </row>
    <row r="268" customFormat="false" ht="12.75" hidden="false" customHeight="false" outlineLevel="0" collapsed="false">
      <c r="A268" s="7" t="s">
        <v>1043</v>
      </c>
      <c r="B268" s="6" t="n">
        <v>36437</v>
      </c>
      <c r="C268" s="7" t="s">
        <v>819</v>
      </c>
      <c r="D268" s="7" t="n">
        <v>2</v>
      </c>
      <c r="E268" s="7" t="s">
        <v>1044</v>
      </c>
      <c r="F268" s="7" t="s">
        <v>1045</v>
      </c>
      <c r="G268" s="20" t="s">
        <v>1046</v>
      </c>
      <c r="H268" s="20" t="s">
        <v>1047</v>
      </c>
      <c r="I268" s="7" t="s">
        <v>1043</v>
      </c>
      <c r="J268" s="7" t="n">
        <v>5</v>
      </c>
      <c r="K268" s="7" t="s">
        <v>295</v>
      </c>
      <c r="L268" s="7" t="s">
        <v>817</v>
      </c>
      <c r="M268" s="7" t="s">
        <v>415</v>
      </c>
      <c r="N268" s="7" t="s">
        <v>416</v>
      </c>
      <c r="O268" s="7" t="n">
        <v>1514</v>
      </c>
      <c r="P268" s="7" t="n">
        <v>1530</v>
      </c>
      <c r="Q268" s="7" t="s">
        <v>338</v>
      </c>
      <c r="R268" s="7" t="s">
        <v>1048</v>
      </c>
      <c r="S268" s="7"/>
      <c r="T268" s="7" t="n">
        <v>0</v>
      </c>
      <c r="U268" s="7" t="n">
        <v>0</v>
      </c>
      <c r="V268" s="7"/>
      <c r="W268" s="7"/>
      <c r="X268" s="8" t="n">
        <v>7</v>
      </c>
      <c r="Y268" s="8" t="n">
        <v>5</v>
      </c>
      <c r="Z268" s="21" t="n">
        <v>2</v>
      </c>
      <c r="AA268" s="21" t="n">
        <v>4</v>
      </c>
      <c r="AB268" s="8" t="n">
        <v>4</v>
      </c>
      <c r="AC268" s="9" t="n">
        <v>2.3</v>
      </c>
      <c r="AD268" s="10" t="n">
        <v>5</v>
      </c>
      <c r="AE268" s="9" t="n">
        <v>2.5</v>
      </c>
      <c r="AF268" s="22" t="n">
        <v>0.192</v>
      </c>
      <c r="AG268" s="7"/>
      <c r="AH268" s="7" t="n">
        <v>0</v>
      </c>
      <c r="AI268" s="7" t="n">
        <v>9</v>
      </c>
      <c r="AJ268" s="7" t="n">
        <v>0</v>
      </c>
      <c r="AK268" s="16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 t="n">
        <v>6</v>
      </c>
      <c r="BF268" s="7"/>
      <c r="BG268" s="7"/>
      <c r="BH268" s="7" t="n">
        <v>20</v>
      </c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 t="n">
        <v>2</v>
      </c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17"/>
    </row>
    <row r="269" customFormat="false" ht="12.75" hidden="false" customHeight="false" outlineLevel="0" collapsed="false">
      <c r="A269" s="7" t="s">
        <v>1043</v>
      </c>
      <c r="B269" s="6" t="n">
        <v>36437</v>
      </c>
      <c r="C269" s="7" t="s">
        <v>819</v>
      </c>
      <c r="D269" s="7" t="n">
        <v>1</v>
      </c>
      <c r="E269" s="7" t="s">
        <v>1044</v>
      </c>
      <c r="F269" s="7" t="s">
        <v>1045</v>
      </c>
      <c r="G269" s="20" t="s">
        <v>1046</v>
      </c>
      <c r="H269" s="20" t="s">
        <v>1047</v>
      </c>
      <c r="I269" s="7" t="s">
        <v>1043</v>
      </c>
      <c r="J269" s="7" t="n">
        <v>5</v>
      </c>
      <c r="K269" s="7" t="s">
        <v>295</v>
      </c>
      <c r="L269" s="7" t="s">
        <v>817</v>
      </c>
      <c r="M269" s="7" t="s">
        <v>415</v>
      </c>
      <c r="N269" s="7" t="s">
        <v>416</v>
      </c>
      <c r="O269" s="7" t="n">
        <v>1445</v>
      </c>
      <c r="P269" s="7" t="n">
        <v>1510</v>
      </c>
      <c r="Q269" s="7" t="s">
        <v>338</v>
      </c>
      <c r="R269" s="7" t="s">
        <v>1048</v>
      </c>
      <c r="S269" s="7"/>
      <c r="T269" s="7" t="n">
        <v>0</v>
      </c>
      <c r="U269" s="7" t="n">
        <v>5</v>
      </c>
      <c r="V269" s="7" t="n">
        <v>2.2</v>
      </c>
      <c r="W269" s="7" t="n">
        <v>5</v>
      </c>
      <c r="X269" s="8" t="n">
        <v>7</v>
      </c>
      <c r="Y269" s="8" t="n">
        <v>5</v>
      </c>
      <c r="Z269" s="21" t="n">
        <v>2</v>
      </c>
      <c r="AA269" s="21" t="n">
        <v>4</v>
      </c>
      <c r="AB269" s="8" t="n">
        <v>4</v>
      </c>
      <c r="AC269" s="9" t="n">
        <v>2.3</v>
      </c>
      <c r="AD269" s="10" t="n">
        <v>5</v>
      </c>
      <c r="AE269" s="9" t="n">
        <v>2.5</v>
      </c>
      <c r="AF269" s="22" t="n">
        <v>0.192</v>
      </c>
      <c r="AG269" s="7"/>
      <c r="AH269" s="7" t="n">
        <v>0</v>
      </c>
      <c r="AI269" s="7" t="n">
        <v>14</v>
      </c>
      <c r="AJ269" s="7" t="n">
        <v>0</v>
      </c>
      <c r="AK269" s="16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 t="n">
        <v>5</v>
      </c>
      <c r="AX269" s="7"/>
      <c r="AY269" s="7"/>
      <c r="AZ269" s="7"/>
      <c r="BA269" s="7"/>
      <c r="BB269" s="7"/>
      <c r="BC269" s="7"/>
      <c r="BD269" s="7"/>
      <c r="BE269" s="7" t="n">
        <v>4</v>
      </c>
      <c r="BF269" s="7"/>
      <c r="BG269" s="7"/>
      <c r="BH269" s="7" t="n">
        <v>15</v>
      </c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 t="n">
        <v>3</v>
      </c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F269" s="7" t="n">
        <v>3</v>
      </c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23"/>
      <c r="FR269" s="7"/>
      <c r="FS269" s="23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17"/>
    </row>
    <row r="270" customFormat="false" ht="12.75" hidden="false" customHeight="false" outlineLevel="0" collapsed="false">
      <c r="A270" s="7" t="s">
        <v>1049</v>
      </c>
      <c r="B270" s="6" t="n">
        <v>36437</v>
      </c>
      <c r="C270" s="7" t="s">
        <v>819</v>
      </c>
      <c r="D270" s="7" t="n">
        <v>2</v>
      </c>
      <c r="E270" s="7" t="s">
        <v>1050</v>
      </c>
      <c r="F270" s="7" t="s">
        <v>1051</v>
      </c>
      <c r="G270" s="20" t="s">
        <v>1052</v>
      </c>
      <c r="H270" s="20" t="s">
        <v>1053</v>
      </c>
      <c r="I270" s="7" t="s">
        <v>1049</v>
      </c>
      <c r="J270" s="7" t="n">
        <v>5</v>
      </c>
      <c r="K270" s="7" t="s">
        <v>295</v>
      </c>
      <c r="L270" s="7" t="s">
        <v>817</v>
      </c>
      <c r="M270" s="7" t="s">
        <v>415</v>
      </c>
      <c r="N270" s="7" t="s">
        <v>416</v>
      </c>
      <c r="O270" s="7" t="n">
        <v>1650</v>
      </c>
      <c r="P270" s="7" t="n">
        <v>1655</v>
      </c>
      <c r="Q270" s="7" t="s">
        <v>338</v>
      </c>
      <c r="R270" s="7" t="s">
        <v>1048</v>
      </c>
      <c r="S270" s="7"/>
      <c r="T270" s="7" t="n">
        <v>0</v>
      </c>
      <c r="U270" s="7" t="n">
        <v>0</v>
      </c>
      <c r="V270" s="7" t="n">
        <v>2.1</v>
      </c>
      <c r="W270" s="7" t="n">
        <v>5</v>
      </c>
      <c r="X270" s="8" t="n">
        <v>7</v>
      </c>
      <c r="Y270" s="8" t="n">
        <v>6</v>
      </c>
      <c r="Z270" s="21" t="n">
        <v>3</v>
      </c>
      <c r="AA270" s="21" t="n">
        <v>4</v>
      </c>
      <c r="AB270" s="8" t="n">
        <v>5</v>
      </c>
      <c r="AC270" s="9" t="n">
        <v>2.5</v>
      </c>
      <c r="AD270" s="10" t="n">
        <v>5</v>
      </c>
      <c r="AE270" s="9" t="n">
        <v>2</v>
      </c>
      <c r="AF270" s="22" t="n">
        <v>0.213</v>
      </c>
      <c r="AG270" s="7"/>
      <c r="AH270" s="7" t="n">
        <v>2</v>
      </c>
      <c r="AI270" s="7" t="n">
        <v>1</v>
      </c>
      <c r="AJ270" s="7" t="n">
        <v>0</v>
      </c>
      <c r="AK270" s="16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 t="n">
        <v>13</v>
      </c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 t="n">
        <v>1</v>
      </c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17"/>
    </row>
    <row r="271" customFormat="false" ht="12.75" hidden="false" customHeight="false" outlineLevel="0" collapsed="false">
      <c r="A271" s="7" t="s">
        <v>1049</v>
      </c>
      <c r="B271" s="6" t="n">
        <v>36437</v>
      </c>
      <c r="C271" s="7" t="s">
        <v>819</v>
      </c>
      <c r="D271" s="7" t="n">
        <v>1</v>
      </c>
      <c r="E271" s="7" t="s">
        <v>1050</v>
      </c>
      <c r="F271" s="7" t="s">
        <v>1051</v>
      </c>
      <c r="G271" s="20" t="s">
        <v>1052</v>
      </c>
      <c r="H271" s="20" t="s">
        <v>1053</v>
      </c>
      <c r="I271" s="7" t="s">
        <v>1049</v>
      </c>
      <c r="J271" s="7" t="n">
        <v>5</v>
      </c>
      <c r="K271" s="7" t="s">
        <v>295</v>
      </c>
      <c r="L271" s="7" t="s">
        <v>817</v>
      </c>
      <c r="M271" s="7" t="s">
        <v>415</v>
      </c>
      <c r="N271" s="7" t="s">
        <v>416</v>
      </c>
      <c r="O271" s="7" t="n">
        <v>1630</v>
      </c>
      <c r="P271" s="7" t="n">
        <v>1645</v>
      </c>
      <c r="Q271" s="7" t="s">
        <v>338</v>
      </c>
      <c r="R271" s="7" t="s">
        <v>1048</v>
      </c>
      <c r="S271" s="7"/>
      <c r="T271" s="7" t="n">
        <v>5</v>
      </c>
      <c r="U271" s="7" t="n">
        <v>0</v>
      </c>
      <c r="V271" s="7" t="n">
        <v>2.3</v>
      </c>
      <c r="W271" s="7" t="n">
        <v>5</v>
      </c>
      <c r="X271" s="8" t="n">
        <v>7</v>
      </c>
      <c r="Y271" s="8" t="n">
        <v>6</v>
      </c>
      <c r="Z271" s="21" t="n">
        <v>3</v>
      </c>
      <c r="AA271" s="21" t="n">
        <v>4</v>
      </c>
      <c r="AB271" s="8" t="n">
        <v>5</v>
      </c>
      <c r="AC271" s="9" t="n">
        <v>2.5</v>
      </c>
      <c r="AD271" s="10" t="n">
        <v>5</v>
      </c>
      <c r="AE271" s="9" t="n">
        <v>2</v>
      </c>
      <c r="AF271" s="22" t="n">
        <v>0.213</v>
      </c>
      <c r="AG271" s="7"/>
      <c r="AH271" s="7" t="n">
        <v>0</v>
      </c>
      <c r="AI271" s="7" t="n">
        <v>15</v>
      </c>
      <c r="AJ271" s="7" t="n">
        <v>0</v>
      </c>
      <c r="AK271" s="16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 t="n">
        <v>20</v>
      </c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17"/>
    </row>
    <row r="272" customFormat="false" ht="12.75" hidden="false" customHeight="false" outlineLevel="0" collapsed="false">
      <c r="A272" s="7" t="s">
        <v>1054</v>
      </c>
      <c r="B272" s="6" t="n">
        <v>36438</v>
      </c>
      <c r="C272" s="7" t="s">
        <v>819</v>
      </c>
      <c r="D272" s="7" t="n">
        <v>1</v>
      </c>
      <c r="E272" s="7" t="s">
        <v>1055</v>
      </c>
      <c r="F272" s="7" t="s">
        <v>1056</v>
      </c>
      <c r="G272" s="20" t="s">
        <v>1057</v>
      </c>
      <c r="H272" s="20" t="s">
        <v>1058</v>
      </c>
      <c r="I272" s="7" t="s">
        <v>1054</v>
      </c>
      <c r="J272" s="7" t="n">
        <v>5</v>
      </c>
      <c r="K272" s="7" t="s">
        <v>295</v>
      </c>
      <c r="L272" s="7" t="s">
        <v>817</v>
      </c>
      <c r="M272" s="7" t="s">
        <v>415</v>
      </c>
      <c r="N272" s="7" t="s">
        <v>416</v>
      </c>
      <c r="O272" s="7" t="n">
        <v>1735</v>
      </c>
      <c r="P272" s="7" t="n">
        <v>1745</v>
      </c>
      <c r="Q272" s="7" t="s">
        <v>182</v>
      </c>
      <c r="R272" s="7" t="s">
        <v>863</v>
      </c>
      <c r="S272" s="7"/>
      <c r="T272" s="7" t="n">
        <v>0</v>
      </c>
      <c r="U272" s="7" t="n">
        <v>0</v>
      </c>
      <c r="V272" s="7" t="n">
        <v>4</v>
      </c>
      <c r="W272" s="7" t="n">
        <v>6</v>
      </c>
      <c r="X272" s="8" t="n">
        <v>7</v>
      </c>
      <c r="Y272" s="8" t="n">
        <v>6</v>
      </c>
      <c r="Z272" s="21" t="n">
        <v>4</v>
      </c>
      <c r="AA272" s="21" t="n">
        <v>5</v>
      </c>
      <c r="AB272" s="8" t="n">
        <v>5</v>
      </c>
      <c r="AC272" s="9" t="n">
        <v>3.8</v>
      </c>
      <c r="AD272" s="10" t="n">
        <v>6</v>
      </c>
      <c r="AE272" s="9" t="n">
        <v>6.1</v>
      </c>
      <c r="AF272" s="22" t="n">
        <v>1.192</v>
      </c>
      <c r="AG272" s="7"/>
      <c r="AH272" s="7" t="n">
        <v>0</v>
      </c>
      <c r="AI272" s="7" t="n">
        <v>10</v>
      </c>
      <c r="AJ272" s="7" t="n">
        <v>0</v>
      </c>
      <c r="AK272" s="16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 t="n">
        <v>20</v>
      </c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 t="n">
        <v>3</v>
      </c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 t="n">
        <v>18</v>
      </c>
      <c r="FM272" s="7" t="n">
        <v>9</v>
      </c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17"/>
    </row>
    <row r="273" customFormat="false" ht="12.75" hidden="false" customHeight="false" outlineLevel="0" collapsed="false">
      <c r="A273" s="7" t="s">
        <v>1054</v>
      </c>
      <c r="B273" s="6" t="n">
        <v>36438</v>
      </c>
      <c r="C273" s="7" t="s">
        <v>819</v>
      </c>
      <c r="D273" s="7" t="n">
        <v>2</v>
      </c>
      <c r="E273" s="7" t="s">
        <v>1055</v>
      </c>
      <c r="F273" s="7" t="s">
        <v>1056</v>
      </c>
      <c r="G273" s="20" t="s">
        <v>1057</v>
      </c>
      <c r="H273" s="20" t="s">
        <v>1058</v>
      </c>
      <c r="I273" s="7" t="s">
        <v>1054</v>
      </c>
      <c r="J273" s="7" t="n">
        <v>5</v>
      </c>
      <c r="K273" s="7" t="s">
        <v>295</v>
      </c>
      <c r="L273" s="7" t="s">
        <v>817</v>
      </c>
      <c r="M273" s="7" t="s">
        <v>415</v>
      </c>
      <c r="N273" s="7" t="s">
        <v>416</v>
      </c>
      <c r="O273" s="7" t="n">
        <v>1748</v>
      </c>
      <c r="P273" s="7" t="n">
        <v>1800</v>
      </c>
      <c r="Q273" s="7" t="s">
        <v>182</v>
      </c>
      <c r="R273" s="7" t="s">
        <v>863</v>
      </c>
      <c r="S273" s="7"/>
      <c r="T273" s="7" t="n">
        <v>0</v>
      </c>
      <c r="U273" s="7" t="n">
        <v>0</v>
      </c>
      <c r="V273" s="7" t="n">
        <v>3.8</v>
      </c>
      <c r="W273" s="7" t="n">
        <v>6</v>
      </c>
      <c r="X273" s="8" t="n">
        <v>7</v>
      </c>
      <c r="Y273" s="8" t="n">
        <v>6</v>
      </c>
      <c r="Z273" s="21" t="n">
        <v>4</v>
      </c>
      <c r="AA273" s="21" t="n">
        <v>5</v>
      </c>
      <c r="AB273" s="8" t="n">
        <v>5</v>
      </c>
      <c r="AC273" s="9" t="n">
        <v>3.8</v>
      </c>
      <c r="AD273" s="10" t="n">
        <v>6</v>
      </c>
      <c r="AE273" s="9" t="n">
        <v>6.1</v>
      </c>
      <c r="AF273" s="22" t="n">
        <v>1.192</v>
      </c>
      <c r="AG273" s="7"/>
      <c r="AH273" s="7" t="n">
        <v>5</v>
      </c>
      <c r="AI273" s="7" t="n">
        <v>17</v>
      </c>
      <c r="AJ273" s="7" t="n">
        <v>0</v>
      </c>
      <c r="AK273" s="16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 t="n">
        <v>20</v>
      </c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 t="n">
        <v>3</v>
      </c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 t="n">
        <v>20</v>
      </c>
      <c r="FM273" s="7" t="n">
        <v>14</v>
      </c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17"/>
    </row>
    <row r="274" customFormat="false" ht="12.75" hidden="false" customHeight="false" outlineLevel="0" collapsed="false">
      <c r="A274" s="1" t="s">
        <v>1059</v>
      </c>
      <c r="B274" s="2" t="n">
        <v>36439</v>
      </c>
      <c r="C274" s="1" t="s">
        <v>184</v>
      </c>
      <c r="D274" s="1" t="n">
        <v>1</v>
      </c>
      <c r="E274" s="1" t="s">
        <v>1060</v>
      </c>
      <c r="F274" s="1" t="s">
        <v>1061</v>
      </c>
      <c r="G274" s="20" t="s">
        <v>1062</v>
      </c>
      <c r="H274" s="20" t="s">
        <v>1063</v>
      </c>
      <c r="I274" s="7" t="s">
        <v>1059</v>
      </c>
      <c r="J274" s="7" t="n">
        <v>5</v>
      </c>
      <c r="K274" s="7" t="s">
        <v>295</v>
      </c>
      <c r="L274" s="7" t="s">
        <v>817</v>
      </c>
      <c r="M274" s="7" t="s">
        <v>415</v>
      </c>
      <c r="N274" s="7" t="s">
        <v>416</v>
      </c>
      <c r="O274" s="1" t="n">
        <v>1316</v>
      </c>
      <c r="P274" s="1" t="n">
        <v>1333</v>
      </c>
      <c r="Q274" s="1" t="s">
        <v>338</v>
      </c>
      <c r="R274" s="1" t="s">
        <v>930</v>
      </c>
      <c r="S274" s="1" t="s">
        <v>1064</v>
      </c>
      <c r="T274" s="1" t="n">
        <v>0</v>
      </c>
      <c r="U274" s="1" t="n">
        <v>0</v>
      </c>
      <c r="V274" s="1" t="n">
        <v>4.2</v>
      </c>
      <c r="W274" s="7" t="n">
        <v>6</v>
      </c>
      <c r="X274" s="8" t="n">
        <v>7</v>
      </c>
      <c r="Y274" s="28" t="n">
        <v>5</v>
      </c>
      <c r="Z274" s="21" t="n">
        <v>4</v>
      </c>
      <c r="AA274" s="21" t="n">
        <v>5</v>
      </c>
      <c r="AB274" s="8" t="n">
        <v>5</v>
      </c>
      <c r="AC274" s="9" t="n">
        <v>4.1</v>
      </c>
      <c r="AD274" s="10" t="n">
        <v>6</v>
      </c>
      <c r="AE274" s="9" t="n">
        <v>1.7</v>
      </c>
      <c r="AF274" s="22" t="n">
        <v>0.95</v>
      </c>
      <c r="AH274" s="1" t="n">
        <v>66</v>
      </c>
      <c r="AI274" s="1" t="n">
        <v>0</v>
      </c>
      <c r="AJ274" s="1" t="n">
        <v>250</v>
      </c>
      <c r="AK274" s="16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 t="n">
        <v>3</v>
      </c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 t="n">
        <v>4</v>
      </c>
      <c r="DQ274" s="7"/>
      <c r="DR274" s="7"/>
      <c r="DS274" s="7"/>
      <c r="DT274" s="7"/>
      <c r="DU274" s="7"/>
      <c r="DV274" s="7" t="n">
        <v>10</v>
      </c>
      <c r="DW274" s="7"/>
      <c r="DX274" s="7"/>
      <c r="DY274" s="7"/>
      <c r="DZ274" s="7"/>
      <c r="EA274" s="7"/>
      <c r="EB274" s="7"/>
      <c r="EC274" s="7"/>
      <c r="ED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 t="n">
        <v>6</v>
      </c>
      <c r="FJ274" s="7"/>
      <c r="FK274" s="7"/>
      <c r="FL274" s="7"/>
      <c r="FM274" s="7" t="n">
        <v>16</v>
      </c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17"/>
    </row>
    <row r="275" customFormat="false" ht="12.75" hidden="false" customHeight="false" outlineLevel="0" collapsed="false">
      <c r="A275" s="1" t="s">
        <v>1059</v>
      </c>
      <c r="B275" s="2" t="n">
        <v>36439</v>
      </c>
      <c r="C275" s="1" t="s">
        <v>184</v>
      </c>
      <c r="D275" s="1" t="n">
        <v>2</v>
      </c>
      <c r="E275" s="1" t="s">
        <v>1060</v>
      </c>
      <c r="F275" s="1" t="s">
        <v>1061</v>
      </c>
      <c r="G275" s="20" t="s">
        <v>1062</v>
      </c>
      <c r="H275" s="20" t="s">
        <v>1063</v>
      </c>
      <c r="I275" s="7" t="s">
        <v>1059</v>
      </c>
      <c r="J275" s="7" t="n">
        <v>5</v>
      </c>
      <c r="K275" s="7" t="s">
        <v>295</v>
      </c>
      <c r="L275" s="7" t="s">
        <v>817</v>
      </c>
      <c r="M275" s="7" t="s">
        <v>415</v>
      </c>
      <c r="N275" s="7" t="s">
        <v>416</v>
      </c>
      <c r="O275" s="1" t="n">
        <v>1335</v>
      </c>
      <c r="P275" s="1" t="n">
        <v>1350</v>
      </c>
      <c r="Q275" s="1" t="s">
        <v>338</v>
      </c>
      <c r="R275" s="1" t="s">
        <v>930</v>
      </c>
      <c r="T275" s="1" t="n">
        <v>0</v>
      </c>
      <c r="U275" s="1" t="n">
        <v>1</v>
      </c>
      <c r="V275" s="1" t="n">
        <v>4.2</v>
      </c>
      <c r="W275" s="7" t="n">
        <v>6</v>
      </c>
      <c r="X275" s="8" t="n">
        <v>7</v>
      </c>
      <c r="Y275" s="28" t="n">
        <v>5</v>
      </c>
      <c r="Z275" s="21" t="n">
        <v>4</v>
      </c>
      <c r="AA275" s="21" t="n">
        <v>5</v>
      </c>
      <c r="AB275" s="8" t="n">
        <v>5</v>
      </c>
      <c r="AC275" s="9" t="n">
        <v>4.1</v>
      </c>
      <c r="AD275" s="10" t="n">
        <v>6</v>
      </c>
      <c r="AE275" s="9" t="n">
        <v>1.7</v>
      </c>
      <c r="AF275" s="22" t="n">
        <v>0.95</v>
      </c>
      <c r="AH275" s="1" t="n">
        <v>58</v>
      </c>
      <c r="AI275" s="1" t="n">
        <v>0</v>
      </c>
      <c r="AJ275" s="1" t="n">
        <v>340</v>
      </c>
      <c r="AK275" s="16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 t="n">
        <v>11</v>
      </c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 t="n">
        <v>11</v>
      </c>
      <c r="DQ275" s="7"/>
      <c r="DR275" s="7"/>
      <c r="DS275" s="7"/>
      <c r="DT275" s="7"/>
      <c r="DU275" s="7"/>
      <c r="DV275" s="7" t="n">
        <v>19</v>
      </c>
      <c r="DW275" s="7"/>
      <c r="DX275" s="7"/>
      <c r="DY275" s="7"/>
      <c r="DZ275" s="7"/>
      <c r="EA275" s="7"/>
      <c r="EB275" s="7"/>
      <c r="EC275" s="7"/>
      <c r="ED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 t="n">
        <v>8</v>
      </c>
      <c r="FJ275" s="7"/>
      <c r="FK275" s="7"/>
      <c r="FL275" s="7"/>
      <c r="FM275" s="7" t="n">
        <v>20</v>
      </c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17"/>
    </row>
    <row r="276" customFormat="false" ht="12.75" hidden="false" customHeight="false" outlineLevel="0" collapsed="false">
      <c r="A276" s="7" t="s">
        <v>1065</v>
      </c>
      <c r="B276" s="6" t="n">
        <v>36437</v>
      </c>
      <c r="C276" s="7" t="s">
        <v>819</v>
      </c>
      <c r="D276" s="7"/>
      <c r="E276" s="7" t="s">
        <v>1066</v>
      </c>
      <c r="F276" s="7" t="s">
        <v>1067</v>
      </c>
      <c r="G276" s="20" t="s">
        <v>1068</v>
      </c>
      <c r="H276" s="20" t="s">
        <v>1069</v>
      </c>
      <c r="I276" s="7" t="s">
        <v>1065</v>
      </c>
      <c r="J276" s="7" t="n">
        <v>5</v>
      </c>
      <c r="K276" s="7" t="s">
        <v>295</v>
      </c>
      <c r="L276" s="7" t="s">
        <v>817</v>
      </c>
      <c r="M276" s="7" t="s">
        <v>415</v>
      </c>
      <c r="N276" s="7" t="s">
        <v>416</v>
      </c>
      <c r="O276" s="7" t="n">
        <v>1706</v>
      </c>
      <c r="P276" s="7" t="n">
        <v>1730</v>
      </c>
      <c r="Q276" s="7" t="s">
        <v>602</v>
      </c>
      <c r="R276" s="7" t="s">
        <v>196</v>
      </c>
      <c r="S276" s="7"/>
      <c r="T276" s="7" t="n">
        <v>0</v>
      </c>
      <c r="U276" s="7" t="n">
        <v>0</v>
      </c>
      <c r="V276" s="7" t="n">
        <v>4.6</v>
      </c>
      <c r="W276" s="7" t="n">
        <v>6</v>
      </c>
      <c r="X276" s="8" t="n">
        <v>7</v>
      </c>
      <c r="Y276" s="8" t="n">
        <v>7</v>
      </c>
      <c r="Z276" s="21" t="n">
        <v>4</v>
      </c>
      <c r="AA276" s="21" t="n">
        <v>5</v>
      </c>
      <c r="AB276" s="8" t="n">
        <v>5</v>
      </c>
      <c r="AC276" s="9" t="n">
        <v>4.2</v>
      </c>
      <c r="AD276" s="10" t="n">
        <v>6</v>
      </c>
      <c r="AE276" s="9" t="n">
        <v>1.1</v>
      </c>
      <c r="AF276" s="22" t="n">
        <v>0.646</v>
      </c>
      <c r="AG276" s="7"/>
      <c r="AH276" s="7" t="n">
        <v>0</v>
      </c>
      <c r="AI276" s="7" t="n">
        <v>6</v>
      </c>
      <c r="AJ276" s="7" t="n">
        <v>0</v>
      </c>
      <c r="AK276" s="16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 t="n">
        <v>17</v>
      </c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 t="n">
        <v>2</v>
      </c>
      <c r="FJ276" s="7"/>
      <c r="FK276" s="7"/>
      <c r="FL276" s="7" t="n">
        <v>2</v>
      </c>
      <c r="FM276" s="7" t="n">
        <v>3</v>
      </c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17"/>
    </row>
    <row r="277" customFormat="false" ht="12.75" hidden="false" customHeight="false" outlineLevel="0" collapsed="false">
      <c r="A277" s="7" t="s">
        <v>1065</v>
      </c>
      <c r="B277" s="6" t="n">
        <v>36437</v>
      </c>
      <c r="C277" s="7" t="s">
        <v>184</v>
      </c>
      <c r="D277" s="7"/>
      <c r="E277" s="7" t="s">
        <v>1066</v>
      </c>
      <c r="F277" s="7" t="s">
        <v>1067</v>
      </c>
      <c r="G277" s="20" t="s">
        <v>1068</v>
      </c>
      <c r="H277" s="20" t="s">
        <v>1069</v>
      </c>
      <c r="I277" s="7" t="s">
        <v>1065</v>
      </c>
      <c r="J277" s="7" t="n">
        <v>5</v>
      </c>
      <c r="K277" s="7" t="s">
        <v>295</v>
      </c>
      <c r="L277" s="7" t="s">
        <v>817</v>
      </c>
      <c r="M277" s="7" t="s">
        <v>415</v>
      </c>
      <c r="N277" s="7" t="s">
        <v>416</v>
      </c>
      <c r="O277" s="7" t="n">
        <v>1735</v>
      </c>
      <c r="P277" s="7" t="n">
        <v>1750</v>
      </c>
      <c r="Q277" s="7" t="s">
        <v>602</v>
      </c>
      <c r="R277" s="7" t="s">
        <v>196</v>
      </c>
      <c r="S277" s="7"/>
      <c r="T277" s="7" t="n">
        <v>0</v>
      </c>
      <c r="U277" s="7" t="n">
        <v>0</v>
      </c>
      <c r="V277" s="7" t="n">
        <v>4.4</v>
      </c>
      <c r="W277" s="7" t="n">
        <v>6</v>
      </c>
      <c r="X277" s="8" t="n">
        <v>7</v>
      </c>
      <c r="Y277" s="8" t="n">
        <v>7</v>
      </c>
      <c r="Z277" s="21" t="n">
        <v>4</v>
      </c>
      <c r="AA277" s="21" t="n">
        <v>5</v>
      </c>
      <c r="AB277" s="8" t="n">
        <v>5</v>
      </c>
      <c r="AC277" s="9" t="n">
        <v>4.2</v>
      </c>
      <c r="AD277" s="10" t="n">
        <v>6</v>
      </c>
      <c r="AE277" s="9" t="n">
        <v>1.1</v>
      </c>
      <c r="AF277" s="22" t="n">
        <v>0.646</v>
      </c>
      <c r="AG277" s="7"/>
      <c r="AH277" s="7" t="n">
        <v>32</v>
      </c>
      <c r="AI277" s="7" t="n">
        <v>0</v>
      </c>
      <c r="AJ277" s="7" t="n">
        <v>200</v>
      </c>
      <c r="AK277" s="16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 t="n">
        <v>10</v>
      </c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 t="n">
        <v>15</v>
      </c>
      <c r="FM277" s="7" t="n">
        <v>15</v>
      </c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17"/>
    </row>
    <row r="278" customFormat="false" ht="12.75" hidden="false" customHeight="false" outlineLevel="0" collapsed="false">
      <c r="A278" s="7" t="s">
        <v>1070</v>
      </c>
      <c r="B278" s="6" t="n">
        <v>36437</v>
      </c>
      <c r="C278" s="7" t="s">
        <v>819</v>
      </c>
      <c r="D278" s="7" t="n">
        <v>1</v>
      </c>
      <c r="E278" s="7" t="s">
        <v>1071</v>
      </c>
      <c r="F278" s="7" t="s">
        <v>1072</v>
      </c>
      <c r="G278" s="20" t="s">
        <v>1073</v>
      </c>
      <c r="H278" s="20" t="s">
        <v>1074</v>
      </c>
      <c r="I278" s="7" t="s">
        <v>1070</v>
      </c>
      <c r="J278" s="7" t="n">
        <v>5</v>
      </c>
      <c r="K278" s="7" t="s">
        <v>295</v>
      </c>
      <c r="L278" s="7" t="s">
        <v>817</v>
      </c>
      <c r="M278" s="7" t="s">
        <v>415</v>
      </c>
      <c r="N278" s="7" t="s">
        <v>416</v>
      </c>
      <c r="O278" s="7" t="n">
        <v>1705</v>
      </c>
      <c r="P278" s="7" t="n">
        <v>1720</v>
      </c>
      <c r="Q278" s="7" t="s">
        <v>571</v>
      </c>
      <c r="R278" s="7" t="s">
        <v>1048</v>
      </c>
      <c r="S278" s="7"/>
      <c r="T278" s="7" t="n">
        <v>5</v>
      </c>
      <c r="U278" s="7" t="n">
        <v>0</v>
      </c>
      <c r="V278" s="7" t="n">
        <v>2</v>
      </c>
      <c r="W278" s="7" t="n">
        <v>4</v>
      </c>
      <c r="X278" s="8" t="n">
        <v>7</v>
      </c>
      <c r="Y278" s="8" t="n">
        <v>5</v>
      </c>
      <c r="Z278" s="21" t="n">
        <v>2</v>
      </c>
      <c r="AA278" s="21" t="n">
        <v>3</v>
      </c>
      <c r="AB278" s="8" t="n">
        <v>4</v>
      </c>
      <c r="AC278" s="9" t="n">
        <v>2</v>
      </c>
      <c r="AD278" s="10" t="n">
        <v>4</v>
      </c>
      <c r="AE278" s="9" t="n">
        <v>3.1</v>
      </c>
      <c r="AF278" s="22" t="n">
        <v>0.178</v>
      </c>
      <c r="AG278" s="7"/>
      <c r="AH278" s="7" t="n">
        <v>0</v>
      </c>
      <c r="AI278" s="7" t="n">
        <v>1</v>
      </c>
      <c r="AJ278" s="7" t="n">
        <v>0</v>
      </c>
      <c r="AK278" s="16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 t="n">
        <v>3</v>
      </c>
      <c r="BA278" s="7"/>
      <c r="BB278" s="7"/>
      <c r="BC278" s="7"/>
      <c r="BD278" s="7"/>
      <c r="BE278" s="7"/>
      <c r="BF278" s="7"/>
      <c r="BG278" s="7"/>
      <c r="BH278" s="7" t="n">
        <v>16</v>
      </c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 t="n">
        <v>3</v>
      </c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17"/>
    </row>
    <row r="279" customFormat="false" ht="12.75" hidden="false" customHeight="false" outlineLevel="0" collapsed="false">
      <c r="A279" s="7" t="s">
        <v>1070</v>
      </c>
      <c r="B279" s="6" t="n">
        <v>36437</v>
      </c>
      <c r="C279" s="7" t="s">
        <v>819</v>
      </c>
      <c r="D279" s="7" t="n">
        <v>2</v>
      </c>
      <c r="E279" s="7" t="s">
        <v>1071</v>
      </c>
      <c r="F279" s="7" t="s">
        <v>1072</v>
      </c>
      <c r="G279" s="20" t="s">
        <v>1073</v>
      </c>
      <c r="H279" s="20" t="s">
        <v>1074</v>
      </c>
      <c r="I279" s="7" t="s">
        <v>1070</v>
      </c>
      <c r="J279" s="7" t="n">
        <v>5</v>
      </c>
      <c r="K279" s="7" t="s">
        <v>295</v>
      </c>
      <c r="L279" s="7" t="s">
        <v>817</v>
      </c>
      <c r="M279" s="7" t="s">
        <v>415</v>
      </c>
      <c r="N279" s="7" t="s">
        <v>416</v>
      </c>
      <c r="O279" s="7" t="n">
        <v>1725</v>
      </c>
      <c r="P279" s="7" t="n">
        <v>1735</v>
      </c>
      <c r="Q279" s="7" t="s">
        <v>571</v>
      </c>
      <c r="R279" s="7" t="s">
        <v>1048</v>
      </c>
      <c r="S279" s="7"/>
      <c r="T279" s="7" t="n">
        <v>0</v>
      </c>
      <c r="U279" s="7" t="n">
        <v>0</v>
      </c>
      <c r="V279" s="7" t="n">
        <v>2.2</v>
      </c>
      <c r="W279" s="7" t="n">
        <v>5</v>
      </c>
      <c r="X279" s="8" t="n">
        <v>7</v>
      </c>
      <c r="Y279" s="8" t="n">
        <v>5</v>
      </c>
      <c r="Z279" s="21" t="n">
        <v>2</v>
      </c>
      <c r="AA279" s="21" t="n">
        <v>3</v>
      </c>
      <c r="AB279" s="8" t="n">
        <v>4</v>
      </c>
      <c r="AC279" s="9" t="n">
        <v>2</v>
      </c>
      <c r="AD279" s="10" t="n">
        <v>4</v>
      </c>
      <c r="AE279" s="9" t="n">
        <v>3.1</v>
      </c>
      <c r="AF279" s="22" t="n">
        <v>0.178</v>
      </c>
      <c r="AG279" s="7"/>
      <c r="AH279" s="7" t="n">
        <v>0</v>
      </c>
      <c r="AI279" s="7" t="n">
        <v>13</v>
      </c>
      <c r="AJ279" s="7" t="n">
        <v>0</v>
      </c>
      <c r="AK279" s="16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 t="n">
        <v>2</v>
      </c>
      <c r="BA279" s="7"/>
      <c r="BB279" s="7"/>
      <c r="BC279" s="7"/>
      <c r="BD279" s="7"/>
      <c r="BE279" s="7"/>
      <c r="BF279" s="7"/>
      <c r="BG279" s="7"/>
      <c r="BH279" s="7" t="n">
        <v>18</v>
      </c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 t="n">
        <v>1</v>
      </c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 t="n">
        <v>1</v>
      </c>
      <c r="DY279" s="7"/>
      <c r="DZ279" s="7"/>
      <c r="EA279" s="7"/>
      <c r="EB279" s="7"/>
      <c r="EC279" s="7"/>
      <c r="ED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17"/>
    </row>
    <row r="280" customFormat="false" ht="12.75" hidden="false" customHeight="false" outlineLevel="0" collapsed="false">
      <c r="A280" s="7" t="s">
        <v>1075</v>
      </c>
      <c r="B280" s="6" t="n">
        <v>36437</v>
      </c>
      <c r="C280" s="7" t="s">
        <v>184</v>
      </c>
      <c r="D280" s="7" t="n">
        <v>2</v>
      </c>
      <c r="E280" s="7" t="s">
        <v>1076</v>
      </c>
      <c r="F280" s="7" t="s">
        <v>1077</v>
      </c>
      <c r="G280" s="20" t="s">
        <v>1078</v>
      </c>
      <c r="H280" s="20" t="s">
        <v>1079</v>
      </c>
      <c r="I280" s="7" t="s">
        <v>1075</v>
      </c>
      <c r="J280" s="7" t="n">
        <v>5</v>
      </c>
      <c r="K280" s="7" t="s">
        <v>295</v>
      </c>
      <c r="L280" s="7" t="s">
        <v>817</v>
      </c>
      <c r="M280" s="7" t="s">
        <v>415</v>
      </c>
      <c r="N280" s="7" t="s">
        <v>416</v>
      </c>
      <c r="O280" s="7" t="n">
        <v>1355</v>
      </c>
      <c r="P280" s="7" t="n">
        <v>1410</v>
      </c>
      <c r="Q280" s="7" t="s">
        <v>338</v>
      </c>
      <c r="R280" s="7" t="s">
        <v>1048</v>
      </c>
      <c r="S280" s="7"/>
      <c r="T280" s="7" t="n">
        <v>0</v>
      </c>
      <c r="U280" s="7" t="n">
        <v>0</v>
      </c>
      <c r="V280" s="7" t="n">
        <v>2.2</v>
      </c>
      <c r="W280" s="7" t="n">
        <v>5</v>
      </c>
      <c r="X280" s="8" t="n">
        <v>4</v>
      </c>
      <c r="Y280" s="8" t="n">
        <v>3</v>
      </c>
      <c r="Z280" s="21" t="n">
        <v>1</v>
      </c>
      <c r="AA280" s="21" t="n">
        <v>2</v>
      </c>
      <c r="AB280" s="8" t="n">
        <v>3</v>
      </c>
      <c r="AC280" s="9" t="n">
        <v>2.4</v>
      </c>
      <c r="AD280" s="10" t="n">
        <v>5</v>
      </c>
      <c r="AE280" s="9" t="n">
        <v>1.6</v>
      </c>
      <c r="AF280" s="22" t="n">
        <v>0.149</v>
      </c>
      <c r="AG280" s="7"/>
      <c r="AH280" s="7" t="n">
        <v>0</v>
      </c>
      <c r="AI280" s="7" t="n">
        <v>0</v>
      </c>
      <c r="AJ280" s="7" t="n">
        <v>0</v>
      </c>
      <c r="AK280" s="16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 t="n">
        <v>3</v>
      </c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 t="n">
        <v>20</v>
      </c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 t="n">
        <v>2</v>
      </c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 t="n">
        <v>8</v>
      </c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 t="n">
        <v>11</v>
      </c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17"/>
    </row>
    <row r="281" customFormat="false" ht="12.75" hidden="false" customHeight="false" outlineLevel="0" collapsed="false">
      <c r="A281" s="7" t="s">
        <v>1075</v>
      </c>
      <c r="B281" s="6" t="n">
        <v>36437</v>
      </c>
      <c r="C281" s="7" t="s">
        <v>184</v>
      </c>
      <c r="D281" s="7" t="n">
        <v>1</v>
      </c>
      <c r="E281" s="7" t="s">
        <v>1076</v>
      </c>
      <c r="F281" s="7" t="s">
        <v>1077</v>
      </c>
      <c r="G281" s="20" t="s">
        <v>1078</v>
      </c>
      <c r="H281" s="20" t="s">
        <v>1079</v>
      </c>
      <c r="I281" s="7" t="s">
        <v>1075</v>
      </c>
      <c r="J281" s="7" t="n">
        <v>5</v>
      </c>
      <c r="K281" s="7" t="s">
        <v>295</v>
      </c>
      <c r="L281" s="7" t="s">
        <v>817</v>
      </c>
      <c r="M281" s="7" t="s">
        <v>415</v>
      </c>
      <c r="N281" s="7" t="s">
        <v>416</v>
      </c>
      <c r="O281" s="7" t="n">
        <v>1340</v>
      </c>
      <c r="P281" s="7" t="n">
        <v>1353</v>
      </c>
      <c r="Q281" s="7" t="s">
        <v>338</v>
      </c>
      <c r="R281" s="7" t="s">
        <v>1048</v>
      </c>
      <c r="S281" s="7"/>
      <c r="T281" s="7" t="n">
        <v>0</v>
      </c>
      <c r="U281" s="7" t="n">
        <v>5</v>
      </c>
      <c r="V281" s="7" t="n">
        <v>2.2</v>
      </c>
      <c r="W281" s="7" t="n">
        <v>5</v>
      </c>
      <c r="X281" s="8" t="n">
        <v>4</v>
      </c>
      <c r="Y281" s="8" t="n">
        <v>3</v>
      </c>
      <c r="Z281" s="21" t="n">
        <v>1</v>
      </c>
      <c r="AA281" s="21" t="n">
        <v>2</v>
      </c>
      <c r="AB281" s="8" t="n">
        <v>3</v>
      </c>
      <c r="AC281" s="9" t="n">
        <v>2.4</v>
      </c>
      <c r="AD281" s="10" t="n">
        <v>5</v>
      </c>
      <c r="AE281" s="9" t="n">
        <v>1.6</v>
      </c>
      <c r="AF281" s="22" t="n">
        <v>0.149</v>
      </c>
      <c r="AG281" s="7"/>
      <c r="AH281" s="7" t="n">
        <v>0</v>
      </c>
      <c r="AI281" s="7" t="n">
        <v>0</v>
      </c>
      <c r="AJ281" s="7" t="n">
        <v>0</v>
      </c>
      <c r="AK281" s="16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 t="n">
        <v>20</v>
      </c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 t="n">
        <v>3</v>
      </c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 t="n">
        <v>9</v>
      </c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 t="n">
        <v>14</v>
      </c>
      <c r="FL281" s="7"/>
      <c r="FM281" s="7" t="n">
        <v>1</v>
      </c>
      <c r="FN281" s="7"/>
      <c r="FO281" s="7"/>
      <c r="FP281" s="7"/>
      <c r="FQ281" s="23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17"/>
    </row>
    <row r="282" customFormat="false" ht="12.75" hidden="false" customHeight="false" outlineLevel="0" collapsed="false">
      <c r="A282" s="7" t="s">
        <v>1080</v>
      </c>
      <c r="B282" s="6" t="n">
        <v>36437</v>
      </c>
      <c r="C282" s="7" t="s">
        <v>184</v>
      </c>
      <c r="D282" s="7" t="n">
        <v>1</v>
      </c>
      <c r="E282" s="7" t="s">
        <v>1081</v>
      </c>
      <c r="F282" s="7" t="s">
        <v>1082</v>
      </c>
      <c r="G282" s="20" t="s">
        <v>1083</v>
      </c>
      <c r="H282" s="20" t="s">
        <v>1084</v>
      </c>
      <c r="I282" s="7" t="s">
        <v>1080</v>
      </c>
      <c r="J282" s="7" t="n">
        <v>5</v>
      </c>
      <c r="K282" s="7" t="s">
        <v>295</v>
      </c>
      <c r="L282" s="7" t="s">
        <v>817</v>
      </c>
      <c r="M282" s="7" t="s">
        <v>415</v>
      </c>
      <c r="N282" s="7" t="s">
        <v>416</v>
      </c>
      <c r="O282" s="7" t="n">
        <v>1625</v>
      </c>
      <c r="P282" s="7" t="n">
        <v>1635</v>
      </c>
      <c r="Q282" s="7" t="s">
        <v>571</v>
      </c>
      <c r="R282" s="7" t="s">
        <v>196</v>
      </c>
      <c r="S282" s="7"/>
      <c r="T282" s="7" t="n">
        <v>0</v>
      </c>
      <c r="U282" s="7" t="n">
        <v>0</v>
      </c>
      <c r="V282" s="7" t="n">
        <v>4.1</v>
      </c>
      <c r="W282" s="7" t="n">
        <v>6</v>
      </c>
      <c r="X282" s="8" t="n">
        <v>7</v>
      </c>
      <c r="Y282" s="8" t="n">
        <v>7</v>
      </c>
      <c r="Z282" s="21" t="n">
        <v>4</v>
      </c>
      <c r="AA282" s="21" t="n">
        <v>5</v>
      </c>
      <c r="AB282" s="8" t="n">
        <v>5</v>
      </c>
      <c r="AC282" s="9" t="n">
        <v>3.9</v>
      </c>
      <c r="AD282" s="10" t="n">
        <v>6</v>
      </c>
      <c r="AE282" s="9" t="n">
        <v>1.6</v>
      </c>
      <c r="AF282" s="22" t="n">
        <v>3.275</v>
      </c>
      <c r="AG282" s="7"/>
      <c r="AH282" s="7" t="n">
        <v>10</v>
      </c>
      <c r="AI282" s="7" t="n">
        <v>0</v>
      </c>
      <c r="AJ282" s="7" t="n">
        <v>300</v>
      </c>
      <c r="AK282" s="16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 t="n">
        <v>19</v>
      </c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 t="n">
        <v>14</v>
      </c>
      <c r="FM282" s="7" t="n">
        <v>15</v>
      </c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17"/>
    </row>
    <row r="283" customFormat="false" ht="12.75" hidden="false" customHeight="false" outlineLevel="0" collapsed="false">
      <c r="A283" s="7" t="s">
        <v>1080</v>
      </c>
      <c r="B283" s="6" t="n">
        <v>36437</v>
      </c>
      <c r="C283" s="7" t="s">
        <v>184</v>
      </c>
      <c r="D283" s="7" t="n">
        <v>2</v>
      </c>
      <c r="E283" s="7" t="s">
        <v>1081</v>
      </c>
      <c r="F283" s="7" t="s">
        <v>1082</v>
      </c>
      <c r="G283" s="20" t="s">
        <v>1083</v>
      </c>
      <c r="H283" s="20" t="s">
        <v>1084</v>
      </c>
      <c r="I283" s="7" t="s">
        <v>1080</v>
      </c>
      <c r="J283" s="7" t="n">
        <v>5</v>
      </c>
      <c r="K283" s="7" t="s">
        <v>295</v>
      </c>
      <c r="L283" s="7" t="s">
        <v>817</v>
      </c>
      <c r="M283" s="7" t="s">
        <v>415</v>
      </c>
      <c r="N283" s="7" t="s">
        <v>416</v>
      </c>
      <c r="O283" s="7" t="n">
        <v>1635</v>
      </c>
      <c r="P283" s="7" t="n">
        <v>1647</v>
      </c>
      <c r="Q283" s="7" t="s">
        <v>841</v>
      </c>
      <c r="R283" s="7" t="s">
        <v>196</v>
      </c>
      <c r="S283" s="7"/>
      <c r="T283" s="7" t="n">
        <v>0</v>
      </c>
      <c r="U283" s="7" t="n">
        <v>0</v>
      </c>
      <c r="V283" s="7" t="n">
        <v>4.3</v>
      </c>
      <c r="W283" s="7" t="n">
        <v>6</v>
      </c>
      <c r="X283" s="8" t="n">
        <v>7</v>
      </c>
      <c r="Y283" s="8" t="n">
        <v>7</v>
      </c>
      <c r="Z283" s="21" t="n">
        <v>4</v>
      </c>
      <c r="AA283" s="21" t="n">
        <v>5</v>
      </c>
      <c r="AB283" s="8" t="n">
        <v>5</v>
      </c>
      <c r="AC283" s="9" t="n">
        <v>3.9</v>
      </c>
      <c r="AD283" s="10" t="n">
        <v>6</v>
      </c>
      <c r="AE283" s="9" t="n">
        <v>1.6</v>
      </c>
      <c r="AF283" s="22" t="n">
        <v>3.275</v>
      </c>
      <c r="AG283" s="7"/>
      <c r="AH283" s="7" t="n">
        <v>26</v>
      </c>
      <c r="AI283" s="7" t="n">
        <v>0</v>
      </c>
      <c r="AJ283" s="7" t="n">
        <v>250</v>
      </c>
      <c r="AK283" s="16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 t="n">
        <v>15</v>
      </c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 t="n">
        <v>2</v>
      </c>
      <c r="FJ283" s="7"/>
      <c r="FK283" s="7" t="n">
        <v>5</v>
      </c>
      <c r="FL283" s="7" t="n">
        <v>10</v>
      </c>
      <c r="FM283" s="7" t="n">
        <v>16</v>
      </c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17"/>
    </row>
    <row r="284" customFormat="false" ht="12.75" hidden="false" customHeight="false" outlineLevel="0" collapsed="false">
      <c r="A284" s="7" t="s">
        <v>1085</v>
      </c>
      <c r="B284" s="6" t="n">
        <v>36437</v>
      </c>
      <c r="C284" s="7" t="s">
        <v>184</v>
      </c>
      <c r="D284" s="7" t="n">
        <v>1</v>
      </c>
      <c r="E284" s="7" t="s">
        <v>1086</v>
      </c>
      <c r="F284" s="7" t="s">
        <v>1087</v>
      </c>
      <c r="G284" s="20" t="s">
        <v>1088</v>
      </c>
      <c r="H284" s="20" t="s">
        <v>1089</v>
      </c>
      <c r="I284" s="7" t="s">
        <v>1085</v>
      </c>
      <c r="J284" s="7" t="n">
        <v>5</v>
      </c>
      <c r="K284" s="7" t="s">
        <v>295</v>
      </c>
      <c r="L284" s="7" t="s">
        <v>817</v>
      </c>
      <c r="M284" s="7" t="s">
        <v>415</v>
      </c>
      <c r="N284" s="7" t="s">
        <v>416</v>
      </c>
      <c r="O284" s="7" t="n">
        <v>1540</v>
      </c>
      <c r="P284" s="7" t="n">
        <v>1555</v>
      </c>
      <c r="Q284" s="7" t="s">
        <v>338</v>
      </c>
      <c r="R284" s="7" t="s">
        <v>196</v>
      </c>
      <c r="S284" s="7"/>
      <c r="T284" s="7" t="n">
        <v>0</v>
      </c>
      <c r="U284" s="7" t="n">
        <v>0</v>
      </c>
      <c r="V284" s="7" t="n">
        <v>3.7</v>
      </c>
      <c r="W284" s="7" t="n">
        <v>6</v>
      </c>
      <c r="X284" s="8" t="n">
        <v>7</v>
      </c>
      <c r="Y284" s="8" t="n">
        <v>6</v>
      </c>
      <c r="Z284" s="21" t="n">
        <v>3</v>
      </c>
      <c r="AA284" s="21" t="n">
        <v>4</v>
      </c>
      <c r="AB284" s="8" t="n">
        <v>5</v>
      </c>
      <c r="AC284" s="9" t="n">
        <v>3.9</v>
      </c>
      <c r="AD284" s="10" t="n">
        <v>6</v>
      </c>
      <c r="AE284" s="9" t="n">
        <v>4</v>
      </c>
      <c r="AF284" s="22" t="n">
        <v>0.795</v>
      </c>
      <c r="AG284" s="7"/>
      <c r="AH284" s="7" t="n">
        <v>64</v>
      </c>
      <c r="AI284" s="7" t="n">
        <v>0</v>
      </c>
      <c r="AJ284" s="7" t="n">
        <v>200</v>
      </c>
      <c r="AK284" s="16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 t="n">
        <v>15</v>
      </c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 t="n">
        <v>7</v>
      </c>
      <c r="FL284" s="7" t="n">
        <v>16</v>
      </c>
      <c r="FM284" s="7" t="n">
        <v>20</v>
      </c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17"/>
    </row>
    <row r="285" customFormat="false" ht="12.75" hidden="false" customHeight="false" outlineLevel="0" collapsed="false">
      <c r="A285" s="7" t="s">
        <v>1085</v>
      </c>
      <c r="B285" s="6" t="n">
        <v>36437</v>
      </c>
      <c r="C285" s="7" t="s">
        <v>184</v>
      </c>
      <c r="D285" s="7" t="n">
        <v>2</v>
      </c>
      <c r="E285" s="7" t="s">
        <v>1086</v>
      </c>
      <c r="F285" s="7" t="s">
        <v>1087</v>
      </c>
      <c r="G285" s="20" t="s">
        <v>1088</v>
      </c>
      <c r="H285" s="20" t="s">
        <v>1089</v>
      </c>
      <c r="I285" s="7" t="s">
        <v>1085</v>
      </c>
      <c r="J285" s="7" t="n">
        <v>5</v>
      </c>
      <c r="K285" s="7" t="s">
        <v>295</v>
      </c>
      <c r="L285" s="7" t="s">
        <v>817</v>
      </c>
      <c r="M285" s="7" t="s">
        <v>415</v>
      </c>
      <c r="N285" s="7" t="s">
        <v>416</v>
      </c>
      <c r="O285" s="7" t="n">
        <v>1557</v>
      </c>
      <c r="P285" s="7" t="n">
        <v>1603</v>
      </c>
      <c r="Q285" s="7" t="s">
        <v>338</v>
      </c>
      <c r="R285" s="7" t="s">
        <v>196</v>
      </c>
      <c r="S285" s="7"/>
      <c r="T285" s="7" t="n">
        <v>0</v>
      </c>
      <c r="U285" s="7" t="n">
        <v>0</v>
      </c>
      <c r="V285" s="7" t="n">
        <v>3.7</v>
      </c>
      <c r="W285" s="7" t="n">
        <v>6</v>
      </c>
      <c r="X285" s="8" t="n">
        <v>7</v>
      </c>
      <c r="Y285" s="8" t="n">
        <v>6</v>
      </c>
      <c r="Z285" s="21" t="n">
        <v>3</v>
      </c>
      <c r="AA285" s="21" t="n">
        <v>4</v>
      </c>
      <c r="AB285" s="8" t="n">
        <v>5</v>
      </c>
      <c r="AC285" s="9" t="n">
        <v>3.9</v>
      </c>
      <c r="AD285" s="10" t="n">
        <v>6</v>
      </c>
      <c r="AE285" s="9" t="n">
        <v>4</v>
      </c>
      <c r="AF285" s="22" t="n">
        <v>0.795</v>
      </c>
      <c r="AG285" s="7"/>
      <c r="AH285" s="7" t="n">
        <v>52</v>
      </c>
      <c r="AI285" s="7" t="n">
        <v>0</v>
      </c>
      <c r="AJ285" s="7" t="n">
        <v>250</v>
      </c>
      <c r="AK285" s="16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 t="n">
        <v>16</v>
      </c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 t="n">
        <v>9</v>
      </c>
      <c r="FL285" s="7" t="n">
        <v>20</v>
      </c>
      <c r="FM285" s="7" t="n">
        <v>20</v>
      </c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17"/>
    </row>
    <row r="286" customFormat="false" ht="12.75" hidden="false" customHeight="false" outlineLevel="0" collapsed="false">
      <c r="A286" s="7" t="s">
        <v>1090</v>
      </c>
      <c r="B286" s="6" t="n">
        <v>36437</v>
      </c>
      <c r="C286" s="7" t="s">
        <v>184</v>
      </c>
      <c r="D286" s="7"/>
      <c r="E286" s="7" t="s">
        <v>1091</v>
      </c>
      <c r="F286" s="7" t="s">
        <v>1092</v>
      </c>
      <c r="G286" s="20" t="s">
        <v>1093</v>
      </c>
      <c r="H286" s="20" t="s">
        <v>1094</v>
      </c>
      <c r="I286" s="7" t="s">
        <v>1090</v>
      </c>
      <c r="J286" s="7" t="n">
        <v>5</v>
      </c>
      <c r="K286" s="7" t="s">
        <v>295</v>
      </c>
      <c r="L286" s="7" t="s">
        <v>817</v>
      </c>
      <c r="M286" s="7" t="s">
        <v>415</v>
      </c>
      <c r="N286" s="7" t="s">
        <v>416</v>
      </c>
      <c r="O286" s="7" t="n">
        <v>1250</v>
      </c>
      <c r="P286" s="7" t="n">
        <v>1315</v>
      </c>
      <c r="Q286" s="7" t="s">
        <v>338</v>
      </c>
      <c r="R286" s="7" t="s">
        <v>1048</v>
      </c>
      <c r="S286" s="7"/>
      <c r="T286" s="7" t="n">
        <v>0</v>
      </c>
      <c r="U286" s="7" t="n">
        <v>5</v>
      </c>
      <c r="V286" s="7" t="n">
        <v>2.3</v>
      </c>
      <c r="W286" s="7" t="n">
        <v>5</v>
      </c>
      <c r="X286" s="8" t="n">
        <v>7</v>
      </c>
      <c r="Y286" s="8" t="n">
        <v>6</v>
      </c>
      <c r="Z286" s="21" t="n">
        <v>2</v>
      </c>
      <c r="AA286" s="21" t="n">
        <v>3</v>
      </c>
      <c r="AB286" s="8" t="n">
        <v>4</v>
      </c>
      <c r="AC286" s="9" t="n">
        <v>2.3</v>
      </c>
      <c r="AD286" s="10" t="n">
        <v>5</v>
      </c>
      <c r="AE286" s="9" t="n">
        <v>2</v>
      </c>
      <c r="AF286" s="22" t="n">
        <v>0.102</v>
      </c>
      <c r="AG286" s="7"/>
      <c r="AH286" s="7" t="n">
        <v>0</v>
      </c>
      <c r="AI286" s="7" t="n">
        <v>0</v>
      </c>
      <c r="AJ286" s="7" t="n">
        <v>200</v>
      </c>
      <c r="AK286" s="16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 t="n">
        <v>4</v>
      </c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 t="n">
        <v>15</v>
      </c>
      <c r="BU286" s="7" t="n">
        <v>20</v>
      </c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 t="n">
        <v>3</v>
      </c>
      <c r="DL286" s="7"/>
      <c r="DM286" s="7" t="n">
        <v>12</v>
      </c>
      <c r="DN286" s="7"/>
      <c r="DO286" s="7" t="n">
        <v>2</v>
      </c>
      <c r="DP286" s="7" t="n">
        <v>19</v>
      </c>
      <c r="DQ286" s="7"/>
      <c r="DR286" s="7"/>
      <c r="DS286" s="7"/>
      <c r="DT286" s="7"/>
      <c r="DU286" s="7"/>
      <c r="DV286" s="7" t="n">
        <v>4</v>
      </c>
      <c r="DW286" s="7"/>
      <c r="DX286" s="7"/>
      <c r="DY286" s="7"/>
      <c r="DZ286" s="7"/>
      <c r="EA286" s="7"/>
      <c r="EB286" s="7"/>
      <c r="EC286" s="7"/>
      <c r="ED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 t="n">
        <v>5</v>
      </c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 t="n">
        <v>4</v>
      </c>
      <c r="FM286" s="7" t="n">
        <v>9</v>
      </c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17"/>
    </row>
    <row r="287" customFormat="false" ht="12.75" hidden="false" customHeight="false" outlineLevel="0" collapsed="false">
      <c r="A287" s="7" t="s">
        <v>1090</v>
      </c>
      <c r="B287" s="6" t="n">
        <v>36437</v>
      </c>
      <c r="C287" s="7" t="s">
        <v>819</v>
      </c>
      <c r="D287" s="7"/>
      <c r="E287" s="7" t="s">
        <v>1091</v>
      </c>
      <c r="F287" s="7" t="s">
        <v>1092</v>
      </c>
      <c r="G287" s="20" t="s">
        <v>1093</v>
      </c>
      <c r="H287" s="20" t="s">
        <v>1094</v>
      </c>
      <c r="I287" s="7" t="s">
        <v>1090</v>
      </c>
      <c r="J287" s="7" t="n">
        <v>5</v>
      </c>
      <c r="K287" s="7" t="s">
        <v>295</v>
      </c>
      <c r="L287" s="7" t="s">
        <v>817</v>
      </c>
      <c r="M287" s="7" t="s">
        <v>415</v>
      </c>
      <c r="N287" s="7" t="s">
        <v>416</v>
      </c>
      <c r="O287" s="7" t="n">
        <v>1230</v>
      </c>
      <c r="P287" s="7" t="n">
        <v>1250</v>
      </c>
      <c r="Q287" s="7" t="s">
        <v>338</v>
      </c>
      <c r="R287" s="7" t="s">
        <v>1048</v>
      </c>
      <c r="S287" s="7"/>
      <c r="T287" s="7" t="n">
        <v>0</v>
      </c>
      <c r="U287" s="7" t="n">
        <v>0</v>
      </c>
      <c r="V287" s="7" t="n">
        <v>2.1</v>
      </c>
      <c r="W287" s="7" t="n">
        <v>5</v>
      </c>
      <c r="X287" s="8" t="n">
        <v>7</v>
      </c>
      <c r="Y287" s="8" t="n">
        <v>6</v>
      </c>
      <c r="Z287" s="21" t="n">
        <v>2</v>
      </c>
      <c r="AA287" s="21" t="n">
        <v>3</v>
      </c>
      <c r="AB287" s="8" t="n">
        <v>4</v>
      </c>
      <c r="AC287" s="9" t="n">
        <v>2.3</v>
      </c>
      <c r="AD287" s="10" t="n">
        <v>5</v>
      </c>
      <c r="AE287" s="9" t="n">
        <v>2</v>
      </c>
      <c r="AF287" s="22" t="n">
        <v>0.102</v>
      </c>
      <c r="AG287" s="7"/>
      <c r="AH287" s="7" t="n">
        <v>0</v>
      </c>
      <c r="AI287" s="7" t="n">
        <v>17</v>
      </c>
      <c r="AJ287" s="7" t="n">
        <v>0</v>
      </c>
      <c r="AK287" s="16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 t="n">
        <v>20</v>
      </c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 t="n">
        <v>20</v>
      </c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17"/>
    </row>
    <row r="288" customFormat="false" ht="12.75" hidden="false" customHeight="false" outlineLevel="0" collapsed="false">
      <c r="A288" s="7" t="s">
        <v>1095</v>
      </c>
      <c r="B288" s="6" t="n">
        <v>36437</v>
      </c>
      <c r="C288" s="7" t="s">
        <v>184</v>
      </c>
      <c r="D288" s="7" t="n">
        <v>1</v>
      </c>
      <c r="E288" s="7" t="s">
        <v>1096</v>
      </c>
      <c r="F288" s="7" t="s">
        <v>1097</v>
      </c>
      <c r="G288" s="20" t="s">
        <v>1098</v>
      </c>
      <c r="H288" s="20" t="s">
        <v>1099</v>
      </c>
      <c r="I288" s="7" t="s">
        <v>1095</v>
      </c>
      <c r="J288" s="7" t="n">
        <v>5</v>
      </c>
      <c r="K288" s="7" t="s">
        <v>295</v>
      </c>
      <c r="L288" s="7" t="s">
        <v>817</v>
      </c>
      <c r="M288" s="7" t="s">
        <v>415</v>
      </c>
      <c r="N288" s="7" t="s">
        <v>416</v>
      </c>
      <c r="O288" s="7" t="n">
        <v>1405</v>
      </c>
      <c r="P288" s="7" t="n">
        <v>1423</v>
      </c>
      <c r="Q288" s="7" t="s">
        <v>338</v>
      </c>
      <c r="R288" s="7" t="s">
        <v>196</v>
      </c>
      <c r="S288" s="7"/>
      <c r="T288" s="7" t="n">
        <v>0</v>
      </c>
      <c r="U288" s="7" t="n">
        <v>0</v>
      </c>
      <c r="V288" s="7" t="n">
        <v>4</v>
      </c>
      <c r="W288" s="7" t="n">
        <v>6</v>
      </c>
      <c r="X288" s="8" t="n">
        <v>7</v>
      </c>
      <c r="Y288" s="8" t="n">
        <v>7</v>
      </c>
      <c r="Z288" s="21" t="n">
        <v>4</v>
      </c>
      <c r="AA288" s="21" t="n">
        <v>5</v>
      </c>
      <c r="AB288" s="8" t="n">
        <v>6</v>
      </c>
      <c r="AC288" s="9" t="n">
        <v>4.5</v>
      </c>
      <c r="AD288" s="10" t="n">
        <v>6</v>
      </c>
      <c r="AE288" s="9" t="n">
        <v>2.9</v>
      </c>
      <c r="AF288" s="22" t="n">
        <v>0.488</v>
      </c>
      <c r="AG288" s="7"/>
      <c r="AH288" s="7" t="n">
        <v>34</v>
      </c>
      <c r="AI288" s="7" t="n">
        <v>1</v>
      </c>
      <c r="AJ288" s="7" t="n">
        <v>250</v>
      </c>
      <c r="AK288" s="16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 t="n">
        <v>15</v>
      </c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 t="n">
        <v>16</v>
      </c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 t="n">
        <v>8</v>
      </c>
      <c r="FL288" s="7" t="n">
        <v>18</v>
      </c>
      <c r="FM288" s="7" t="n">
        <v>18</v>
      </c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17"/>
    </row>
    <row r="289" customFormat="false" ht="12.75" hidden="false" customHeight="false" outlineLevel="0" collapsed="false">
      <c r="A289" s="7" t="s">
        <v>1095</v>
      </c>
      <c r="B289" s="6" t="n">
        <v>36437</v>
      </c>
      <c r="C289" s="7" t="s">
        <v>184</v>
      </c>
      <c r="D289" s="7" t="n">
        <v>2</v>
      </c>
      <c r="E289" s="7" t="s">
        <v>1096</v>
      </c>
      <c r="F289" s="7" t="s">
        <v>1097</v>
      </c>
      <c r="G289" s="20" t="s">
        <v>1098</v>
      </c>
      <c r="H289" s="20" t="s">
        <v>1099</v>
      </c>
      <c r="I289" s="7" t="s">
        <v>1095</v>
      </c>
      <c r="J289" s="7" t="n">
        <v>5</v>
      </c>
      <c r="K289" s="7" t="s">
        <v>295</v>
      </c>
      <c r="L289" s="7" t="s">
        <v>817</v>
      </c>
      <c r="M289" s="7" t="s">
        <v>415</v>
      </c>
      <c r="N289" s="7" t="s">
        <v>416</v>
      </c>
      <c r="O289" s="7" t="n">
        <v>1423</v>
      </c>
      <c r="P289" s="7" t="n">
        <v>1436</v>
      </c>
      <c r="Q289" s="7" t="s">
        <v>338</v>
      </c>
      <c r="R289" s="7" t="s">
        <v>196</v>
      </c>
      <c r="S289" s="7"/>
      <c r="T289" s="7" t="n">
        <v>0</v>
      </c>
      <c r="U289" s="7" t="n">
        <v>0</v>
      </c>
      <c r="V289" s="7" t="n">
        <v>4</v>
      </c>
      <c r="W289" s="7" t="n">
        <v>6</v>
      </c>
      <c r="X289" s="8" t="n">
        <v>7</v>
      </c>
      <c r="Y289" s="8" t="n">
        <v>7</v>
      </c>
      <c r="Z289" s="21" t="n">
        <v>4</v>
      </c>
      <c r="AA289" s="21" t="n">
        <v>5</v>
      </c>
      <c r="AB289" s="8" t="n">
        <v>6</v>
      </c>
      <c r="AC289" s="9" t="n">
        <v>4.5</v>
      </c>
      <c r="AD289" s="10" t="n">
        <v>6</v>
      </c>
      <c r="AE289" s="9" t="n">
        <v>2.9</v>
      </c>
      <c r="AF289" s="22" t="n">
        <v>0.488</v>
      </c>
      <c r="AG289" s="7"/>
      <c r="AH289" s="7" t="n">
        <v>64</v>
      </c>
      <c r="AI289" s="7" t="n">
        <v>5</v>
      </c>
      <c r="AJ289" s="7" t="n">
        <v>300</v>
      </c>
      <c r="AK289" s="16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 t="n">
        <v>8</v>
      </c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 t="n">
        <v>12</v>
      </c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 t="n">
        <v>1</v>
      </c>
      <c r="FL289" s="7" t="n">
        <v>15</v>
      </c>
      <c r="FM289" s="7" t="n">
        <v>20</v>
      </c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17"/>
    </row>
    <row r="290" customFormat="false" ht="12.75" hidden="false" customHeight="false" outlineLevel="0" collapsed="false">
      <c r="A290" s="7" t="s">
        <v>1100</v>
      </c>
      <c r="B290" s="6" t="n">
        <v>36437</v>
      </c>
      <c r="C290" s="7" t="s">
        <v>184</v>
      </c>
      <c r="D290" s="7" t="n">
        <v>1</v>
      </c>
      <c r="E290" s="7" t="s">
        <v>1101</v>
      </c>
      <c r="F290" s="7" t="s">
        <v>1102</v>
      </c>
      <c r="G290" s="20" t="s">
        <v>1103</v>
      </c>
      <c r="H290" s="20" t="s">
        <v>1104</v>
      </c>
      <c r="I290" s="7" t="s">
        <v>1100</v>
      </c>
      <c r="J290" s="7" t="n">
        <v>5</v>
      </c>
      <c r="K290" s="7" t="s">
        <v>295</v>
      </c>
      <c r="L290" s="7" t="s">
        <v>817</v>
      </c>
      <c r="M290" s="7" t="s">
        <v>415</v>
      </c>
      <c r="N290" s="7" t="s">
        <v>416</v>
      </c>
      <c r="O290" s="7" t="n">
        <v>1500</v>
      </c>
      <c r="P290" s="7" t="n">
        <v>1511</v>
      </c>
      <c r="Q290" s="7" t="s">
        <v>571</v>
      </c>
      <c r="R290" s="7" t="s">
        <v>196</v>
      </c>
      <c r="S290" s="7"/>
      <c r="T290" s="7" t="n">
        <v>0</v>
      </c>
      <c r="U290" s="7" t="n">
        <v>5</v>
      </c>
      <c r="V290" s="7" t="n">
        <v>2.5</v>
      </c>
      <c r="W290" s="7" t="n">
        <v>5</v>
      </c>
      <c r="X290" s="8" t="n">
        <v>7</v>
      </c>
      <c r="Y290" s="8" t="n">
        <v>5</v>
      </c>
      <c r="Z290" s="21" t="n">
        <v>2</v>
      </c>
      <c r="AA290" s="21" t="n">
        <v>4</v>
      </c>
      <c r="AB290" s="8" t="n">
        <v>4</v>
      </c>
      <c r="AC290" s="9" t="n">
        <v>3</v>
      </c>
      <c r="AD290" s="10" t="n">
        <v>5</v>
      </c>
      <c r="AE290" s="9" t="n">
        <v>3.1</v>
      </c>
      <c r="AF290" s="22" t="n">
        <v>0.103</v>
      </c>
      <c r="AG290" s="7"/>
      <c r="AH290" s="7" t="n">
        <v>0</v>
      </c>
      <c r="AI290" s="7" t="n">
        <v>0</v>
      </c>
      <c r="AJ290" s="7" t="n">
        <v>0</v>
      </c>
      <c r="AK290" s="16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 t="n">
        <v>1</v>
      </c>
      <c r="AY290" s="7"/>
      <c r="AZ290" s="7"/>
      <c r="BA290" s="7"/>
      <c r="BB290" s="7"/>
      <c r="BC290" s="7"/>
      <c r="BD290" s="7"/>
      <c r="BE290" s="7" t="n">
        <v>1</v>
      </c>
      <c r="BF290" s="7"/>
      <c r="BG290" s="7"/>
      <c r="BH290" s="7" t="n">
        <v>1</v>
      </c>
      <c r="BI290" s="7"/>
      <c r="BJ290" s="7"/>
      <c r="BK290" s="7" t="n">
        <v>5</v>
      </c>
      <c r="BL290" s="7"/>
      <c r="BM290" s="7"/>
      <c r="BN290" s="7"/>
      <c r="BO290" s="7"/>
      <c r="BP290" s="7"/>
      <c r="BQ290" s="7"/>
      <c r="BR290" s="7"/>
      <c r="BS290" s="7"/>
      <c r="BT290" s="7" t="n">
        <v>3</v>
      </c>
      <c r="BU290" s="7" t="n">
        <v>16</v>
      </c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 t="n">
        <v>1</v>
      </c>
      <c r="DL290" s="7"/>
      <c r="DM290" s="7" t="n">
        <v>14</v>
      </c>
      <c r="DN290" s="7"/>
      <c r="DO290" s="7"/>
      <c r="DP290" s="7" t="n">
        <v>16</v>
      </c>
      <c r="DQ290" s="7"/>
      <c r="DR290" s="7"/>
      <c r="DS290" s="7"/>
      <c r="DT290" s="7"/>
      <c r="DU290" s="7"/>
      <c r="DV290" s="7" t="n">
        <v>2</v>
      </c>
      <c r="DW290" s="7"/>
      <c r="DX290" s="7" t="n">
        <v>1</v>
      </c>
      <c r="DY290" s="7"/>
      <c r="DZ290" s="7"/>
      <c r="EA290" s="7"/>
      <c r="EB290" s="7"/>
      <c r="EC290" s="7"/>
      <c r="ED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 t="n">
        <v>3</v>
      </c>
      <c r="FL290" s="7" t="n">
        <v>4</v>
      </c>
      <c r="FM290" s="7" t="n">
        <v>16</v>
      </c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17"/>
    </row>
    <row r="291" customFormat="false" ht="12.75" hidden="false" customHeight="false" outlineLevel="0" collapsed="false">
      <c r="A291" s="7" t="s">
        <v>1100</v>
      </c>
      <c r="B291" s="6" t="n">
        <v>36437</v>
      </c>
      <c r="C291" s="7" t="s">
        <v>184</v>
      </c>
      <c r="D291" s="7" t="n">
        <v>2</v>
      </c>
      <c r="E291" s="7" t="s">
        <v>1101</v>
      </c>
      <c r="F291" s="7" t="s">
        <v>1102</v>
      </c>
      <c r="G291" s="20" t="s">
        <v>1103</v>
      </c>
      <c r="H291" s="20" t="s">
        <v>1104</v>
      </c>
      <c r="I291" s="7" t="s">
        <v>1100</v>
      </c>
      <c r="J291" s="7" t="n">
        <v>5</v>
      </c>
      <c r="K291" s="7" t="s">
        <v>295</v>
      </c>
      <c r="L291" s="7" t="s">
        <v>817</v>
      </c>
      <c r="M291" s="7" t="s">
        <v>415</v>
      </c>
      <c r="N291" s="7" t="s">
        <v>416</v>
      </c>
      <c r="O291" s="7" t="n">
        <v>1511</v>
      </c>
      <c r="P291" s="7" t="n">
        <v>1519</v>
      </c>
      <c r="Q291" s="7" t="s">
        <v>182</v>
      </c>
      <c r="R291" s="7" t="s">
        <v>196</v>
      </c>
      <c r="S291" s="7"/>
      <c r="T291" s="7" t="n">
        <v>0</v>
      </c>
      <c r="U291" s="7" t="n">
        <v>0</v>
      </c>
      <c r="V291" s="7" t="n">
        <v>2.6</v>
      </c>
      <c r="W291" s="7" t="n">
        <v>5</v>
      </c>
      <c r="X291" s="8" t="n">
        <v>7</v>
      </c>
      <c r="Y291" s="8" t="n">
        <v>5</v>
      </c>
      <c r="Z291" s="21" t="n">
        <v>2</v>
      </c>
      <c r="AA291" s="21" t="n">
        <v>4</v>
      </c>
      <c r="AB291" s="8" t="n">
        <v>4</v>
      </c>
      <c r="AC291" s="9" t="n">
        <v>3</v>
      </c>
      <c r="AD291" s="10" t="n">
        <v>5</v>
      </c>
      <c r="AE291" s="9" t="n">
        <v>3.1</v>
      </c>
      <c r="AF291" s="22" t="n">
        <v>0.103</v>
      </c>
      <c r="AG291" s="7"/>
      <c r="AH291" s="7" t="n">
        <v>6</v>
      </c>
      <c r="AI291" s="7" t="n">
        <v>0</v>
      </c>
      <c r="AJ291" s="7" t="n">
        <v>0</v>
      </c>
      <c r="AK291" s="16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 t="n">
        <v>2</v>
      </c>
      <c r="BL291" s="7"/>
      <c r="BM291" s="7"/>
      <c r="BN291" s="7"/>
      <c r="BO291" s="7"/>
      <c r="BP291" s="7"/>
      <c r="BQ291" s="7"/>
      <c r="BR291" s="7"/>
      <c r="BS291" s="7"/>
      <c r="BT291" s="7" t="n">
        <v>3</v>
      </c>
      <c r="BU291" s="7" t="n">
        <v>20</v>
      </c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 t="n">
        <v>9</v>
      </c>
      <c r="DL291" s="7"/>
      <c r="DM291" s="7" t="n">
        <v>11</v>
      </c>
      <c r="DN291" s="7"/>
      <c r="DO291" s="7"/>
      <c r="DP291" s="7" t="n">
        <v>12</v>
      </c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 t="n">
        <v>1</v>
      </c>
      <c r="FL291" s="7"/>
      <c r="FM291" s="7" t="n">
        <v>20</v>
      </c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17"/>
    </row>
    <row r="292" customFormat="false" ht="12.75" hidden="false" customHeight="false" outlineLevel="0" collapsed="false">
      <c r="A292" s="7" t="s">
        <v>1105</v>
      </c>
      <c r="B292" s="6" t="n">
        <v>36437</v>
      </c>
      <c r="C292" s="7" t="s">
        <v>184</v>
      </c>
      <c r="D292" s="7"/>
      <c r="E292" s="7" t="s">
        <v>1106</v>
      </c>
      <c r="F292" s="7" t="s">
        <v>1107</v>
      </c>
      <c r="G292" s="20" t="s">
        <v>1108</v>
      </c>
      <c r="H292" s="20" t="s">
        <v>1109</v>
      </c>
      <c r="I292" s="7" t="s">
        <v>1105</v>
      </c>
      <c r="J292" s="7" t="n">
        <v>5</v>
      </c>
      <c r="K292" s="7" t="s">
        <v>295</v>
      </c>
      <c r="L292" s="7" t="s">
        <v>817</v>
      </c>
      <c r="M292" s="7" t="s">
        <v>415</v>
      </c>
      <c r="N292" s="7" t="s">
        <v>416</v>
      </c>
      <c r="O292" s="7" t="n">
        <v>1600</v>
      </c>
      <c r="P292" s="7" t="n">
        <v>1612</v>
      </c>
      <c r="Q292" s="7" t="s">
        <v>602</v>
      </c>
      <c r="R292" s="7" t="s">
        <v>1048</v>
      </c>
      <c r="S292" s="7"/>
      <c r="T292" s="7" t="n">
        <v>0</v>
      </c>
      <c r="U292" s="7" t="n">
        <v>5</v>
      </c>
      <c r="V292" s="7" t="n">
        <v>2.7</v>
      </c>
      <c r="W292" s="7" t="n">
        <v>5</v>
      </c>
      <c r="X292" s="8" t="n">
        <v>7</v>
      </c>
      <c r="Y292" s="8" t="n">
        <v>7</v>
      </c>
      <c r="Z292" s="21" t="n">
        <v>2</v>
      </c>
      <c r="AA292" s="21" t="n">
        <v>4</v>
      </c>
      <c r="AB292" s="8" t="n">
        <v>4</v>
      </c>
      <c r="AC292" s="9" t="n">
        <v>2.5</v>
      </c>
      <c r="AD292" s="10" t="n">
        <v>5</v>
      </c>
      <c r="AE292" s="9" t="n">
        <v>2</v>
      </c>
      <c r="AF292" s="22" t="n">
        <v>0.048</v>
      </c>
      <c r="AG292" s="7"/>
      <c r="AH292" s="7" t="n">
        <v>9</v>
      </c>
      <c r="AI292" s="7" t="n">
        <v>0</v>
      </c>
      <c r="AJ292" s="7" t="n">
        <v>0</v>
      </c>
      <c r="AK292" s="16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 t="n">
        <v>20</v>
      </c>
      <c r="BU292" s="7" t="n">
        <v>9</v>
      </c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 t="n">
        <v>6</v>
      </c>
      <c r="DN292" s="7"/>
      <c r="DO292" s="7"/>
      <c r="DP292" s="7" t="n">
        <v>15</v>
      </c>
      <c r="DQ292" s="7"/>
      <c r="DR292" s="7"/>
      <c r="DS292" s="7"/>
      <c r="DT292" s="7"/>
      <c r="DU292" s="7"/>
      <c r="DV292" s="7" t="n">
        <v>7</v>
      </c>
      <c r="DW292" s="7"/>
      <c r="DX292" s="7"/>
      <c r="DY292" s="7"/>
      <c r="DZ292" s="7"/>
      <c r="EA292" s="7"/>
      <c r="EB292" s="7"/>
      <c r="EC292" s="7"/>
      <c r="ED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 t="n">
        <v>3</v>
      </c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 t="n">
        <v>13</v>
      </c>
      <c r="FL292" s="7" t="n">
        <v>13</v>
      </c>
      <c r="FM292" s="7" t="n">
        <v>17</v>
      </c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17"/>
    </row>
    <row r="293" customFormat="false" ht="12.75" hidden="false" customHeight="false" outlineLevel="0" collapsed="false">
      <c r="A293" s="7" t="s">
        <v>1105</v>
      </c>
      <c r="B293" s="6" t="n">
        <v>36437</v>
      </c>
      <c r="C293" s="7" t="s">
        <v>819</v>
      </c>
      <c r="D293" s="7"/>
      <c r="E293" s="7" t="s">
        <v>1106</v>
      </c>
      <c r="F293" s="7" t="s">
        <v>1107</v>
      </c>
      <c r="G293" s="20" t="s">
        <v>1108</v>
      </c>
      <c r="H293" s="20" t="s">
        <v>1109</v>
      </c>
      <c r="I293" s="7" t="s">
        <v>1105</v>
      </c>
      <c r="J293" s="7" t="n">
        <v>5</v>
      </c>
      <c r="K293" s="7" t="s">
        <v>295</v>
      </c>
      <c r="L293" s="7" t="s">
        <v>817</v>
      </c>
      <c r="M293" s="7" t="s">
        <v>415</v>
      </c>
      <c r="N293" s="7" t="s">
        <v>416</v>
      </c>
      <c r="O293" s="7" t="n">
        <v>1545</v>
      </c>
      <c r="P293" s="7" t="n">
        <v>1600</v>
      </c>
      <c r="Q293" s="7" t="s">
        <v>602</v>
      </c>
      <c r="R293" s="7" t="s">
        <v>1048</v>
      </c>
      <c r="S293" s="7"/>
      <c r="T293" s="7" t="n">
        <v>5</v>
      </c>
      <c r="U293" s="7" t="n">
        <v>0</v>
      </c>
      <c r="V293" s="7" t="n">
        <v>1.9</v>
      </c>
      <c r="W293" s="7" t="n">
        <v>4</v>
      </c>
      <c r="X293" s="8" t="n">
        <v>7</v>
      </c>
      <c r="Y293" s="8" t="n">
        <v>7</v>
      </c>
      <c r="Z293" s="21" t="n">
        <v>2</v>
      </c>
      <c r="AA293" s="21" t="n">
        <v>4</v>
      </c>
      <c r="AB293" s="8" t="n">
        <v>4</v>
      </c>
      <c r="AC293" s="9" t="n">
        <v>2.5</v>
      </c>
      <c r="AD293" s="10" t="n">
        <v>5</v>
      </c>
      <c r="AE293" s="9" t="n">
        <v>2</v>
      </c>
      <c r="AF293" s="22" t="n">
        <v>0.048</v>
      </c>
      <c r="AG293" s="7"/>
      <c r="AH293" s="7" t="n">
        <v>0</v>
      </c>
      <c r="AI293" s="7" t="n">
        <v>16</v>
      </c>
      <c r="AJ293" s="7" t="n">
        <v>0</v>
      </c>
      <c r="AK293" s="16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 t="n">
        <v>20</v>
      </c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 t="n">
        <v>13</v>
      </c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 t="n">
        <v>1</v>
      </c>
      <c r="DY293" s="7"/>
      <c r="DZ293" s="7"/>
      <c r="EA293" s="7"/>
      <c r="EB293" s="7"/>
      <c r="EC293" s="7"/>
      <c r="ED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 t="n">
        <v>3</v>
      </c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17"/>
    </row>
    <row r="294" customFormat="false" ht="12.75" hidden="false" customHeight="false" outlineLevel="0" collapsed="false">
      <c r="A294" s="7" t="s">
        <v>1110</v>
      </c>
      <c r="B294" s="6" t="n">
        <v>36437</v>
      </c>
      <c r="C294" s="7" t="s">
        <v>819</v>
      </c>
      <c r="D294" s="7" t="n">
        <v>1</v>
      </c>
      <c r="E294" s="7" t="s">
        <v>1111</v>
      </c>
      <c r="F294" s="7" t="s">
        <v>1112</v>
      </c>
      <c r="G294" s="20" t="s">
        <v>1113</v>
      </c>
      <c r="H294" s="20" t="s">
        <v>1114</v>
      </c>
      <c r="I294" s="7" t="s">
        <v>1110</v>
      </c>
      <c r="J294" s="7" t="n">
        <v>5</v>
      </c>
      <c r="K294" s="7" t="s">
        <v>295</v>
      </c>
      <c r="L294" s="7" t="s">
        <v>817</v>
      </c>
      <c r="M294" s="7" t="s">
        <v>415</v>
      </c>
      <c r="N294" s="7" t="s">
        <v>416</v>
      </c>
      <c r="O294" s="7" t="n">
        <v>1140</v>
      </c>
      <c r="P294" s="7" t="n">
        <v>1155</v>
      </c>
      <c r="Q294" s="7" t="s">
        <v>338</v>
      </c>
      <c r="R294" s="7" t="s">
        <v>1048</v>
      </c>
      <c r="S294" s="7"/>
      <c r="T294" s="7" t="n">
        <v>5</v>
      </c>
      <c r="U294" s="7" t="n">
        <v>0</v>
      </c>
      <c r="V294" s="7" t="n">
        <v>2.1</v>
      </c>
      <c r="W294" s="7" t="n">
        <v>5</v>
      </c>
      <c r="X294" s="8" t="n">
        <v>7</v>
      </c>
      <c r="Y294" s="8" t="n">
        <v>7</v>
      </c>
      <c r="Z294" s="21" t="n">
        <v>2</v>
      </c>
      <c r="AA294" s="21" t="n">
        <v>4</v>
      </c>
      <c r="AB294" s="8" t="n">
        <v>4</v>
      </c>
      <c r="AC294" s="9" t="n">
        <v>2</v>
      </c>
      <c r="AD294" s="10" t="n">
        <v>4</v>
      </c>
      <c r="AE294" s="9" t="n">
        <v>3.8</v>
      </c>
      <c r="AF294" s="22" t="n">
        <v>0.076</v>
      </c>
      <c r="AG294" s="7"/>
      <c r="AH294" s="7" t="n">
        <v>0</v>
      </c>
      <c r="AI294" s="7" t="n">
        <v>15</v>
      </c>
      <c r="AJ294" s="7" t="n">
        <v>0</v>
      </c>
      <c r="AK294" s="16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 t="n">
        <v>20</v>
      </c>
      <c r="BI294" s="7"/>
      <c r="BJ294" s="7"/>
      <c r="BK294" s="7" t="n">
        <v>2</v>
      </c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 t="n">
        <v>1</v>
      </c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17"/>
    </row>
    <row r="295" customFormat="false" ht="12.75" hidden="false" customHeight="false" outlineLevel="0" collapsed="false">
      <c r="A295" s="7" t="s">
        <v>1110</v>
      </c>
      <c r="B295" s="6" t="n">
        <v>36437</v>
      </c>
      <c r="C295" s="7" t="s">
        <v>819</v>
      </c>
      <c r="D295" s="7" t="n">
        <v>2</v>
      </c>
      <c r="E295" s="7" t="s">
        <v>1111</v>
      </c>
      <c r="F295" s="7" t="s">
        <v>1112</v>
      </c>
      <c r="G295" s="20" t="s">
        <v>1113</v>
      </c>
      <c r="H295" s="20" t="s">
        <v>1114</v>
      </c>
      <c r="I295" s="7" t="s">
        <v>1110</v>
      </c>
      <c r="J295" s="7" t="n">
        <v>5</v>
      </c>
      <c r="K295" s="7" t="s">
        <v>295</v>
      </c>
      <c r="L295" s="7" t="s">
        <v>817</v>
      </c>
      <c r="M295" s="7" t="s">
        <v>415</v>
      </c>
      <c r="N295" s="7" t="s">
        <v>416</v>
      </c>
      <c r="O295" s="7" t="n">
        <v>1155</v>
      </c>
      <c r="P295" s="7" t="n">
        <v>1208</v>
      </c>
      <c r="Q295" s="7" t="s">
        <v>338</v>
      </c>
      <c r="R295" s="7" t="s">
        <v>1048</v>
      </c>
      <c r="S295" s="7"/>
      <c r="T295" s="7" t="n">
        <v>0</v>
      </c>
      <c r="U295" s="7" t="n">
        <v>0</v>
      </c>
      <c r="V295" s="7" t="n">
        <v>2</v>
      </c>
      <c r="W295" s="7" t="n">
        <v>4</v>
      </c>
      <c r="X295" s="8" t="n">
        <v>7</v>
      </c>
      <c r="Y295" s="8" t="n">
        <v>7</v>
      </c>
      <c r="Z295" s="21" t="n">
        <v>2</v>
      </c>
      <c r="AA295" s="21" t="n">
        <v>4</v>
      </c>
      <c r="AB295" s="8" t="n">
        <v>4</v>
      </c>
      <c r="AC295" s="9" t="n">
        <v>2</v>
      </c>
      <c r="AD295" s="10" t="n">
        <v>4</v>
      </c>
      <c r="AE295" s="9" t="n">
        <v>3.8</v>
      </c>
      <c r="AF295" s="22" t="n">
        <v>0.076</v>
      </c>
      <c r="AG295" s="7"/>
      <c r="AH295" s="7" t="n">
        <v>0</v>
      </c>
      <c r="AI295" s="7" t="n">
        <v>20</v>
      </c>
      <c r="AJ295" s="7" t="n">
        <v>0</v>
      </c>
      <c r="AK295" s="16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 t="n">
        <v>20</v>
      </c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 t="n">
        <v>5</v>
      </c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17"/>
    </row>
    <row r="296" customFormat="false" ht="12.75" hidden="false" customHeight="false" outlineLevel="0" collapsed="false">
      <c r="A296" s="7" t="s">
        <v>1115</v>
      </c>
      <c r="B296" s="6" t="n">
        <v>36437</v>
      </c>
      <c r="C296" s="7" t="s">
        <v>819</v>
      </c>
      <c r="D296" s="7" t="n">
        <v>1</v>
      </c>
      <c r="E296" s="7" t="s">
        <v>1116</v>
      </c>
      <c r="F296" s="7" t="s">
        <v>1117</v>
      </c>
      <c r="G296" s="20" t="s">
        <v>1118</v>
      </c>
      <c r="H296" s="20" t="s">
        <v>1119</v>
      </c>
      <c r="I296" s="7" t="s">
        <v>1115</v>
      </c>
      <c r="J296" s="7" t="n">
        <v>5</v>
      </c>
      <c r="K296" s="7" t="s">
        <v>295</v>
      </c>
      <c r="L296" s="7" t="s">
        <v>817</v>
      </c>
      <c r="M296" s="7" t="s">
        <v>415</v>
      </c>
      <c r="N296" s="7" t="s">
        <v>416</v>
      </c>
      <c r="O296" s="7" t="n">
        <v>1330</v>
      </c>
      <c r="P296" s="7" t="n">
        <v>1341</v>
      </c>
      <c r="Q296" s="7" t="s">
        <v>338</v>
      </c>
      <c r="R296" s="7" t="s">
        <v>196</v>
      </c>
      <c r="S296" s="7"/>
      <c r="T296" s="7" t="n">
        <v>5</v>
      </c>
      <c r="U296" s="7" t="n">
        <v>0</v>
      </c>
      <c r="V296" s="7" t="n">
        <v>2.2</v>
      </c>
      <c r="W296" s="7" t="n">
        <v>5</v>
      </c>
      <c r="X296" s="8" t="n">
        <v>7</v>
      </c>
      <c r="Y296" s="8" t="n">
        <v>7</v>
      </c>
      <c r="Z296" s="21" t="n">
        <v>4</v>
      </c>
      <c r="AA296" s="21" t="n">
        <v>5</v>
      </c>
      <c r="AB296" s="8" t="n">
        <v>4</v>
      </c>
      <c r="AC296" s="9" t="n">
        <v>2.3</v>
      </c>
      <c r="AD296" s="10" t="n">
        <v>5</v>
      </c>
      <c r="AE296" s="9" t="n">
        <v>3.1</v>
      </c>
      <c r="AF296" s="22" t="n">
        <v>0.211</v>
      </c>
      <c r="AG296" s="7"/>
      <c r="AH296" s="7" t="n">
        <v>6</v>
      </c>
      <c r="AI296" s="7" t="n">
        <v>16</v>
      </c>
      <c r="AJ296" s="7" t="n">
        <v>0</v>
      </c>
      <c r="AK296" s="16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 t="n">
        <v>18</v>
      </c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 t="n">
        <v>1</v>
      </c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 t="n">
        <v>1</v>
      </c>
      <c r="DY296" s="7"/>
      <c r="DZ296" s="7"/>
      <c r="EA296" s="7"/>
      <c r="EB296" s="7"/>
      <c r="EC296" s="7"/>
      <c r="ED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 t="n">
        <v>8</v>
      </c>
      <c r="FJ296" s="7"/>
      <c r="FK296" s="7" t="n">
        <v>2</v>
      </c>
      <c r="FL296" s="7" t="n">
        <v>4</v>
      </c>
      <c r="FM296" s="7" t="n">
        <v>17</v>
      </c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17"/>
    </row>
    <row r="297" customFormat="false" ht="12.75" hidden="false" customHeight="false" outlineLevel="0" collapsed="false">
      <c r="A297" s="7" t="s">
        <v>1115</v>
      </c>
      <c r="B297" s="6" t="n">
        <v>36437</v>
      </c>
      <c r="C297" s="7" t="s">
        <v>819</v>
      </c>
      <c r="D297" s="7" t="n">
        <v>2</v>
      </c>
      <c r="E297" s="7" t="s">
        <v>1116</v>
      </c>
      <c r="F297" s="7" t="s">
        <v>1117</v>
      </c>
      <c r="G297" s="20" t="s">
        <v>1118</v>
      </c>
      <c r="H297" s="20" t="s">
        <v>1119</v>
      </c>
      <c r="I297" s="7" t="s">
        <v>1115</v>
      </c>
      <c r="J297" s="7" t="n">
        <v>5</v>
      </c>
      <c r="K297" s="7" t="s">
        <v>295</v>
      </c>
      <c r="L297" s="7" t="s">
        <v>817</v>
      </c>
      <c r="M297" s="7" t="s">
        <v>415</v>
      </c>
      <c r="N297" s="7" t="s">
        <v>416</v>
      </c>
      <c r="O297" s="7" t="n">
        <v>1342</v>
      </c>
      <c r="P297" s="7" t="n">
        <v>1352</v>
      </c>
      <c r="Q297" s="7" t="s">
        <v>571</v>
      </c>
      <c r="R297" s="7" t="s">
        <v>196</v>
      </c>
      <c r="S297" s="7"/>
      <c r="T297" s="7" t="n">
        <v>0</v>
      </c>
      <c r="U297" s="7" t="n">
        <v>0</v>
      </c>
      <c r="V297" s="7" t="n">
        <v>2.1</v>
      </c>
      <c r="W297" s="7" t="n">
        <v>5</v>
      </c>
      <c r="X297" s="8" t="n">
        <v>7</v>
      </c>
      <c r="Y297" s="8" t="n">
        <v>7</v>
      </c>
      <c r="Z297" s="21" t="n">
        <v>4</v>
      </c>
      <c r="AA297" s="21" t="n">
        <v>5</v>
      </c>
      <c r="AB297" s="8" t="n">
        <v>4</v>
      </c>
      <c r="AC297" s="9" t="n">
        <v>2.3</v>
      </c>
      <c r="AD297" s="10" t="n">
        <v>5</v>
      </c>
      <c r="AE297" s="9" t="n">
        <v>3.1</v>
      </c>
      <c r="AF297" s="22" t="n">
        <v>0.211</v>
      </c>
      <c r="AG297" s="7"/>
      <c r="AH297" s="7" t="n">
        <v>18</v>
      </c>
      <c r="AI297" s="7" t="n">
        <v>6</v>
      </c>
      <c r="AJ297" s="7" t="n">
        <v>250</v>
      </c>
      <c r="AK297" s="16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 t="n">
        <v>19</v>
      </c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 t="n">
        <v>4</v>
      </c>
      <c r="FJ297" s="7"/>
      <c r="FK297" s="7" t="n">
        <v>2</v>
      </c>
      <c r="FL297" s="7" t="n">
        <v>1</v>
      </c>
      <c r="FM297" s="7" t="n">
        <v>20</v>
      </c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17"/>
    </row>
    <row r="298" customFormat="false" ht="12.75" hidden="false" customHeight="false" outlineLevel="0" collapsed="false">
      <c r="A298" s="7" t="s">
        <v>1120</v>
      </c>
      <c r="B298" s="6" t="n">
        <v>36437</v>
      </c>
      <c r="C298" s="7" t="s">
        <v>184</v>
      </c>
      <c r="D298" s="7"/>
      <c r="E298" s="7" t="s">
        <v>1121</v>
      </c>
      <c r="F298" s="7" t="s">
        <v>1122</v>
      </c>
      <c r="G298" s="20" t="s">
        <v>1123</v>
      </c>
      <c r="H298" s="20" t="s">
        <v>1124</v>
      </c>
      <c r="I298" s="7" t="s">
        <v>1120</v>
      </c>
      <c r="J298" s="7" t="n">
        <v>5</v>
      </c>
      <c r="K298" s="7" t="s">
        <v>295</v>
      </c>
      <c r="L298" s="7" t="s">
        <v>817</v>
      </c>
      <c r="M298" s="7" t="s">
        <v>415</v>
      </c>
      <c r="N298" s="7" t="s">
        <v>416</v>
      </c>
      <c r="O298" s="7" t="n">
        <v>1115</v>
      </c>
      <c r="P298" s="7" t="n">
        <v>1130</v>
      </c>
      <c r="Q298" s="7" t="s">
        <v>338</v>
      </c>
      <c r="R298" s="7" t="s">
        <v>1048</v>
      </c>
      <c r="S298" s="7"/>
      <c r="T298" s="7" t="n">
        <v>0</v>
      </c>
      <c r="U298" s="7" t="n">
        <v>5</v>
      </c>
      <c r="V298" s="7" t="n">
        <v>2.7</v>
      </c>
      <c r="W298" s="7" t="n">
        <v>5</v>
      </c>
      <c r="X298" s="8" t="n">
        <v>7</v>
      </c>
      <c r="Y298" s="8" t="n">
        <v>7</v>
      </c>
      <c r="Z298" s="21" t="n">
        <v>2</v>
      </c>
      <c r="AA298" s="21" t="n">
        <v>4</v>
      </c>
      <c r="AB298" s="8" t="n">
        <v>4</v>
      </c>
      <c r="AC298" s="9" t="n">
        <v>2.8</v>
      </c>
      <c r="AD298" s="10" t="n">
        <v>5</v>
      </c>
      <c r="AE298" s="9" t="n">
        <v>1.7</v>
      </c>
      <c r="AF298" s="22" t="n">
        <v>0.04</v>
      </c>
      <c r="AG298" s="7"/>
      <c r="AH298" s="7" t="n">
        <v>2</v>
      </c>
      <c r="AI298" s="7" t="n">
        <v>0</v>
      </c>
      <c r="AJ298" s="7" t="n">
        <v>0</v>
      </c>
      <c r="AK298" s="16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 t="n">
        <v>1</v>
      </c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 t="n">
        <v>20</v>
      </c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 t="n">
        <v>13</v>
      </c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 t="n">
        <v>1</v>
      </c>
      <c r="DN298" s="7"/>
      <c r="DO298" s="7"/>
      <c r="DP298" s="7" t="n">
        <v>20</v>
      </c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 t="n">
        <v>5</v>
      </c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 t="n">
        <v>1</v>
      </c>
      <c r="FL298" s="7"/>
      <c r="FM298" s="7" t="n">
        <v>5</v>
      </c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17"/>
    </row>
    <row r="299" customFormat="false" ht="12.75" hidden="false" customHeight="false" outlineLevel="0" collapsed="false">
      <c r="A299" s="7" t="s">
        <v>1120</v>
      </c>
      <c r="B299" s="6" t="n">
        <v>36437</v>
      </c>
      <c r="C299" s="7" t="s">
        <v>819</v>
      </c>
      <c r="D299" s="7"/>
      <c r="E299" s="7" t="s">
        <v>1121</v>
      </c>
      <c r="F299" s="7" t="s">
        <v>1122</v>
      </c>
      <c r="G299" s="20" t="s">
        <v>1123</v>
      </c>
      <c r="H299" s="20" t="s">
        <v>1124</v>
      </c>
      <c r="I299" s="7" t="s">
        <v>1120</v>
      </c>
      <c r="J299" s="7" t="n">
        <v>5</v>
      </c>
      <c r="K299" s="7" t="s">
        <v>295</v>
      </c>
      <c r="L299" s="7" t="s">
        <v>817</v>
      </c>
      <c r="M299" s="7" t="s">
        <v>415</v>
      </c>
      <c r="N299" s="7" t="s">
        <v>416</v>
      </c>
      <c r="O299" s="7" t="n">
        <v>1025</v>
      </c>
      <c r="P299" s="7" t="n">
        <v>1110</v>
      </c>
      <c r="Q299" s="7" t="s">
        <v>338</v>
      </c>
      <c r="R299" s="7" t="s">
        <v>1048</v>
      </c>
      <c r="S299" s="7"/>
      <c r="T299" s="7" t="n">
        <v>5</v>
      </c>
      <c r="U299" s="7" t="n">
        <v>0</v>
      </c>
      <c r="V299" s="7" t="n">
        <v>2.7</v>
      </c>
      <c r="W299" s="7" t="n">
        <v>5</v>
      </c>
      <c r="X299" s="8" t="n">
        <v>7</v>
      </c>
      <c r="Y299" s="8" t="n">
        <v>7</v>
      </c>
      <c r="Z299" s="21" t="n">
        <v>2</v>
      </c>
      <c r="AA299" s="21" t="n">
        <v>4</v>
      </c>
      <c r="AB299" s="8" t="n">
        <v>4</v>
      </c>
      <c r="AC299" s="9" t="n">
        <v>2.8</v>
      </c>
      <c r="AD299" s="10" t="n">
        <v>5</v>
      </c>
      <c r="AE299" s="9" t="n">
        <v>1.7</v>
      </c>
      <c r="AF299" s="22" t="n">
        <v>0.04</v>
      </c>
      <c r="AG299" s="7"/>
      <c r="AH299" s="7" t="n">
        <v>0</v>
      </c>
      <c r="AI299" s="7" t="n">
        <v>8</v>
      </c>
      <c r="AJ299" s="7" t="n">
        <v>0</v>
      </c>
      <c r="AK299" s="16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 t="n">
        <v>20</v>
      </c>
      <c r="BI299" s="7"/>
      <c r="BJ299" s="7"/>
      <c r="BK299" s="7" t="n">
        <v>1</v>
      </c>
      <c r="BL299" s="7"/>
      <c r="BM299" s="7"/>
      <c r="BN299" s="7"/>
      <c r="BO299" s="7"/>
      <c r="BP299" s="7"/>
      <c r="BQ299" s="7"/>
      <c r="BR299" s="7"/>
      <c r="BS299" s="7"/>
      <c r="BT299" s="7" t="n">
        <v>3</v>
      </c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 t="n">
        <v>7</v>
      </c>
      <c r="CO299" s="7"/>
      <c r="CP299" s="7"/>
      <c r="CQ299" s="7" t="n">
        <v>3</v>
      </c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 t="n">
        <v>5</v>
      </c>
      <c r="DY299" s="7"/>
      <c r="DZ299" s="7"/>
      <c r="EA299" s="7"/>
      <c r="EB299" s="7"/>
      <c r="EC299" s="7"/>
      <c r="ED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17"/>
    </row>
    <row r="300" customFormat="false" ht="12.75" hidden="false" customHeight="false" outlineLevel="0" collapsed="false">
      <c r="A300" s="7" t="s">
        <v>1125</v>
      </c>
      <c r="B300" s="6" t="n">
        <v>36437</v>
      </c>
      <c r="C300" s="7" t="s">
        <v>184</v>
      </c>
      <c r="D300" s="7" t="n">
        <v>1</v>
      </c>
      <c r="E300" s="7" t="s">
        <v>1126</v>
      </c>
      <c r="F300" s="7" t="s">
        <v>1127</v>
      </c>
      <c r="G300" s="20" t="s">
        <v>1128</v>
      </c>
      <c r="H300" s="20" t="s">
        <v>1129</v>
      </c>
      <c r="I300" s="7" t="s">
        <v>1125</v>
      </c>
      <c r="J300" s="7" t="n">
        <v>5</v>
      </c>
      <c r="K300" s="7" t="s">
        <v>295</v>
      </c>
      <c r="L300" s="7" t="s">
        <v>817</v>
      </c>
      <c r="M300" s="7" t="s">
        <v>415</v>
      </c>
      <c r="N300" s="7" t="s">
        <v>416</v>
      </c>
      <c r="O300" s="7" t="n">
        <v>1015</v>
      </c>
      <c r="P300" s="7" t="n">
        <v>1031</v>
      </c>
      <c r="Q300" s="7" t="s">
        <v>841</v>
      </c>
      <c r="R300" s="7" t="s">
        <v>196</v>
      </c>
      <c r="S300" s="7"/>
      <c r="T300" s="7" t="n">
        <v>5</v>
      </c>
      <c r="U300" s="7" t="n">
        <v>0</v>
      </c>
      <c r="V300" s="7" t="n">
        <v>3.2</v>
      </c>
      <c r="W300" s="7" t="n">
        <v>6</v>
      </c>
      <c r="X300" s="8" t="n">
        <v>7</v>
      </c>
      <c r="Y300" s="8" t="n">
        <v>7</v>
      </c>
      <c r="Z300" s="21" t="n">
        <v>3</v>
      </c>
      <c r="AA300" s="21" t="n">
        <v>4</v>
      </c>
      <c r="AB300" s="8" t="n">
        <v>5</v>
      </c>
      <c r="AC300" s="9" t="n">
        <v>3.2</v>
      </c>
      <c r="AD300" s="10" t="n">
        <v>6</v>
      </c>
      <c r="AE300" s="9" t="n">
        <v>4.4</v>
      </c>
      <c r="AF300" s="22" t="n">
        <v>0.039</v>
      </c>
      <c r="AG300" s="7"/>
      <c r="AH300" s="7" t="n">
        <v>0</v>
      </c>
      <c r="AI300" s="7" t="n">
        <v>5</v>
      </c>
      <c r="AJ300" s="7" t="n">
        <v>0</v>
      </c>
      <c r="AK300" s="16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 t="n">
        <v>2</v>
      </c>
      <c r="AY300" s="7"/>
      <c r="AZ300" s="7"/>
      <c r="BA300" s="7"/>
      <c r="BB300" s="7"/>
      <c r="BC300" s="7"/>
      <c r="BD300" s="7"/>
      <c r="BE300" s="7"/>
      <c r="BF300" s="7"/>
      <c r="BG300" s="7"/>
      <c r="BH300" s="7" t="n">
        <v>12</v>
      </c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 t="n">
        <v>1</v>
      </c>
      <c r="DY300" s="7"/>
      <c r="DZ300" s="7"/>
      <c r="EA300" s="7"/>
      <c r="EB300" s="7"/>
      <c r="EC300" s="7"/>
      <c r="ED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 t="n">
        <v>7</v>
      </c>
      <c r="FL300" s="7"/>
      <c r="FM300" s="7" t="n">
        <v>4</v>
      </c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17"/>
    </row>
    <row r="301" customFormat="false" ht="12.75" hidden="false" customHeight="false" outlineLevel="0" collapsed="false">
      <c r="A301" s="7" t="s">
        <v>1125</v>
      </c>
      <c r="B301" s="6" t="n">
        <v>36437</v>
      </c>
      <c r="C301" s="7" t="s">
        <v>184</v>
      </c>
      <c r="D301" s="7" t="n">
        <v>2</v>
      </c>
      <c r="E301" s="7" t="s">
        <v>1126</v>
      </c>
      <c r="F301" s="7" t="s">
        <v>1127</v>
      </c>
      <c r="G301" s="20" t="s">
        <v>1128</v>
      </c>
      <c r="H301" s="20" t="s">
        <v>1129</v>
      </c>
      <c r="I301" s="7" t="s">
        <v>1125</v>
      </c>
      <c r="J301" s="7" t="n">
        <v>5</v>
      </c>
      <c r="K301" s="7" t="s">
        <v>295</v>
      </c>
      <c r="L301" s="7" t="s">
        <v>817</v>
      </c>
      <c r="M301" s="7" t="s">
        <v>415</v>
      </c>
      <c r="N301" s="7" t="s">
        <v>416</v>
      </c>
      <c r="O301" s="7" t="n">
        <v>1031</v>
      </c>
      <c r="P301" s="7" t="n">
        <v>1048</v>
      </c>
      <c r="Q301" s="7" t="s">
        <v>571</v>
      </c>
      <c r="R301" s="7" t="s">
        <v>196</v>
      </c>
      <c r="S301" s="7"/>
      <c r="T301" s="7" t="n">
        <v>0</v>
      </c>
      <c r="U301" s="7" t="n">
        <v>0</v>
      </c>
      <c r="V301" s="7" t="n">
        <v>3.3</v>
      </c>
      <c r="W301" s="7" t="n">
        <v>6</v>
      </c>
      <c r="X301" s="8" t="n">
        <v>7</v>
      </c>
      <c r="Y301" s="8" t="n">
        <v>7</v>
      </c>
      <c r="Z301" s="21" t="n">
        <v>3</v>
      </c>
      <c r="AA301" s="21" t="n">
        <v>4</v>
      </c>
      <c r="AB301" s="8" t="n">
        <v>5</v>
      </c>
      <c r="AC301" s="9" t="n">
        <v>3.2</v>
      </c>
      <c r="AD301" s="10" t="n">
        <v>6</v>
      </c>
      <c r="AE301" s="9" t="n">
        <v>4.4</v>
      </c>
      <c r="AF301" s="22" t="n">
        <v>0.039</v>
      </c>
      <c r="AG301" s="7"/>
      <c r="AH301" s="7" t="n">
        <v>0</v>
      </c>
      <c r="AI301" s="7" t="n">
        <v>0</v>
      </c>
      <c r="AJ301" s="7" t="n">
        <v>0</v>
      </c>
      <c r="AK301" s="16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 t="n">
        <v>5</v>
      </c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 t="n">
        <v>4</v>
      </c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 t="n">
        <v>4</v>
      </c>
      <c r="DL301" s="7"/>
      <c r="DM301" s="7" t="n">
        <v>14</v>
      </c>
      <c r="DN301" s="7"/>
      <c r="DO301" s="7"/>
      <c r="DP301" s="7" t="n">
        <v>4</v>
      </c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 t="n">
        <v>3</v>
      </c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 t="n">
        <v>6</v>
      </c>
      <c r="FL301" s="7" t="n">
        <v>19</v>
      </c>
      <c r="FM301" s="7" t="n">
        <v>20</v>
      </c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17"/>
    </row>
    <row r="302" customFormat="false" ht="12.75" hidden="false" customHeight="false" outlineLevel="0" collapsed="false">
      <c r="A302" s="7" t="s">
        <v>1130</v>
      </c>
      <c r="B302" s="6" t="n">
        <v>36437</v>
      </c>
      <c r="C302" s="7" t="s">
        <v>819</v>
      </c>
      <c r="D302" s="7"/>
      <c r="E302" s="7" t="s">
        <v>1131</v>
      </c>
      <c r="F302" s="7" t="s">
        <v>1132</v>
      </c>
      <c r="G302" s="20" t="s">
        <v>1133</v>
      </c>
      <c r="H302" s="20" t="s">
        <v>1134</v>
      </c>
      <c r="I302" s="7" t="s">
        <v>1130</v>
      </c>
      <c r="J302" s="7" t="n">
        <v>5</v>
      </c>
      <c r="K302" s="7" t="s">
        <v>295</v>
      </c>
      <c r="L302" s="7" t="s">
        <v>817</v>
      </c>
      <c r="M302" s="7" t="s">
        <v>415</v>
      </c>
      <c r="N302" s="7" t="s">
        <v>416</v>
      </c>
      <c r="O302" s="7" t="n">
        <v>1244</v>
      </c>
      <c r="P302" s="7" t="n">
        <v>1256</v>
      </c>
      <c r="Q302" s="7" t="s">
        <v>571</v>
      </c>
      <c r="R302" s="7" t="s">
        <v>196</v>
      </c>
      <c r="S302" s="7"/>
      <c r="T302" s="7" t="n">
        <v>5</v>
      </c>
      <c r="U302" s="7" t="n">
        <v>0</v>
      </c>
      <c r="V302" s="7" t="n">
        <v>2.3</v>
      </c>
      <c r="W302" s="7" t="n">
        <v>5</v>
      </c>
      <c r="X302" s="8" t="n">
        <v>7</v>
      </c>
      <c r="Y302" s="8" t="n">
        <v>5</v>
      </c>
      <c r="Z302" s="21" t="n">
        <v>3</v>
      </c>
      <c r="AA302" s="21" t="n">
        <v>3</v>
      </c>
      <c r="AB302" s="8" t="n">
        <v>4</v>
      </c>
      <c r="AC302" s="9" t="n">
        <v>1.9</v>
      </c>
      <c r="AD302" s="10" t="n">
        <v>4</v>
      </c>
      <c r="AE302" s="9" t="n">
        <v>2.7</v>
      </c>
      <c r="AF302" s="22" t="n">
        <v>0.097</v>
      </c>
      <c r="AG302" s="7"/>
      <c r="AH302" s="7" t="n">
        <v>0</v>
      </c>
      <c r="AI302" s="7" t="n">
        <v>13</v>
      </c>
      <c r="AJ302" s="7" t="n">
        <v>0</v>
      </c>
      <c r="AK302" s="16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 t="n">
        <v>20</v>
      </c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 t="n">
        <v>3</v>
      </c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17"/>
    </row>
    <row r="303" customFormat="false" ht="12.75" hidden="false" customHeight="false" outlineLevel="0" collapsed="false">
      <c r="A303" s="7" t="s">
        <v>1130</v>
      </c>
      <c r="B303" s="6" t="n">
        <v>36437</v>
      </c>
      <c r="C303" s="7" t="s">
        <v>184</v>
      </c>
      <c r="D303" s="7"/>
      <c r="E303" s="7" t="s">
        <v>1131</v>
      </c>
      <c r="F303" s="7" t="s">
        <v>1132</v>
      </c>
      <c r="G303" s="20" t="s">
        <v>1133</v>
      </c>
      <c r="H303" s="20" t="s">
        <v>1134</v>
      </c>
      <c r="I303" s="7" t="s">
        <v>1130</v>
      </c>
      <c r="J303" s="7" t="n">
        <v>5</v>
      </c>
      <c r="K303" s="7" t="s">
        <v>295</v>
      </c>
      <c r="L303" s="7" t="s">
        <v>817</v>
      </c>
      <c r="M303" s="7" t="s">
        <v>415</v>
      </c>
      <c r="N303" s="7" t="s">
        <v>416</v>
      </c>
      <c r="O303" s="7" t="n">
        <v>1257</v>
      </c>
      <c r="P303" s="7" t="n">
        <v>1308</v>
      </c>
      <c r="Q303" s="7" t="s">
        <v>338</v>
      </c>
      <c r="R303" s="7" t="s">
        <v>196</v>
      </c>
      <c r="S303" s="7"/>
      <c r="T303" s="7" t="n">
        <v>5</v>
      </c>
      <c r="U303" s="7" t="n">
        <v>0</v>
      </c>
      <c r="V303" s="7" t="n">
        <v>2.2</v>
      </c>
      <c r="W303" s="7" t="n">
        <v>5</v>
      </c>
      <c r="X303" s="8" t="n">
        <v>7</v>
      </c>
      <c r="Y303" s="8" t="n">
        <v>5</v>
      </c>
      <c r="Z303" s="21" t="n">
        <v>3</v>
      </c>
      <c r="AA303" s="21" t="n">
        <v>3</v>
      </c>
      <c r="AB303" s="8" t="n">
        <v>4</v>
      </c>
      <c r="AC303" s="9" t="n">
        <v>1.9</v>
      </c>
      <c r="AD303" s="10" t="n">
        <v>4</v>
      </c>
      <c r="AE303" s="9" t="n">
        <v>2.7</v>
      </c>
      <c r="AF303" s="22" t="n">
        <v>0.097</v>
      </c>
      <c r="AG303" s="7"/>
      <c r="AH303" s="7" t="n">
        <v>38</v>
      </c>
      <c r="AI303" s="7" t="n">
        <v>2</v>
      </c>
      <c r="AJ303" s="7" t="n">
        <v>200</v>
      </c>
      <c r="AK303" s="16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 t="n">
        <v>8</v>
      </c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 t="n">
        <v>17</v>
      </c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 t="n">
        <v>5</v>
      </c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 t="n">
        <v>1</v>
      </c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 t="n">
        <v>5</v>
      </c>
      <c r="FL303" s="7" t="n">
        <v>20</v>
      </c>
      <c r="FM303" s="7" t="n">
        <v>20</v>
      </c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17"/>
    </row>
    <row r="304" customFormat="false" ht="12.75" hidden="false" customHeight="false" outlineLevel="0" collapsed="false">
      <c r="A304" s="7" t="s">
        <v>1135</v>
      </c>
      <c r="B304" s="6" t="n">
        <v>36437</v>
      </c>
      <c r="C304" s="7" t="s">
        <v>819</v>
      </c>
      <c r="D304" s="7"/>
      <c r="E304" s="7" t="s">
        <v>1136</v>
      </c>
      <c r="F304" s="7" t="s">
        <v>1137</v>
      </c>
      <c r="G304" s="20" t="s">
        <v>1138</v>
      </c>
      <c r="H304" s="20" t="s">
        <v>1139</v>
      </c>
      <c r="I304" s="7" t="s">
        <v>1135</v>
      </c>
      <c r="J304" s="7" t="n">
        <v>5</v>
      </c>
      <c r="K304" s="7" t="s">
        <v>295</v>
      </c>
      <c r="L304" s="7" t="s">
        <v>817</v>
      </c>
      <c r="M304" s="7" t="s">
        <v>415</v>
      </c>
      <c r="N304" s="7" t="s">
        <v>524</v>
      </c>
      <c r="O304" s="7" t="n">
        <v>931</v>
      </c>
      <c r="P304" s="7" t="n">
        <v>945</v>
      </c>
      <c r="Q304" s="7" t="s">
        <v>841</v>
      </c>
      <c r="R304" s="7" t="s">
        <v>1048</v>
      </c>
      <c r="S304" s="7"/>
      <c r="T304" s="7" t="n">
        <v>5</v>
      </c>
      <c r="U304" s="7" t="n">
        <v>0</v>
      </c>
      <c r="V304" s="7" t="n">
        <v>2.8</v>
      </c>
      <c r="W304" s="7" t="n">
        <v>5</v>
      </c>
      <c r="X304" s="8" t="n">
        <v>7</v>
      </c>
      <c r="Y304" s="8" t="n">
        <v>7</v>
      </c>
      <c r="Z304" s="21" t="n">
        <v>3</v>
      </c>
      <c r="AA304" s="21" t="n">
        <v>4</v>
      </c>
      <c r="AB304" s="8" t="n">
        <v>4</v>
      </c>
      <c r="AC304" s="9" t="n">
        <v>2.4</v>
      </c>
      <c r="AD304" s="10" t="n">
        <v>5</v>
      </c>
      <c r="AE304" s="9" t="n">
        <v>3.4</v>
      </c>
      <c r="AF304" s="22" t="n">
        <v>0.05</v>
      </c>
      <c r="AG304" s="7"/>
      <c r="AH304" s="7" t="n">
        <v>0</v>
      </c>
      <c r="AI304" s="7" t="n">
        <v>15</v>
      </c>
      <c r="AJ304" s="7" t="n">
        <v>0</v>
      </c>
      <c r="AK304" s="16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 t="n">
        <v>3</v>
      </c>
      <c r="AY304" s="7"/>
      <c r="AZ304" s="7"/>
      <c r="BA304" s="7"/>
      <c r="BB304" s="7"/>
      <c r="BC304" s="7"/>
      <c r="BD304" s="7"/>
      <c r="BE304" s="7" t="n">
        <v>2</v>
      </c>
      <c r="BF304" s="7"/>
      <c r="BG304" s="7"/>
      <c r="BH304" s="7" t="n">
        <v>20</v>
      </c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 t="n">
        <v>1</v>
      </c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 t="n">
        <v>1</v>
      </c>
      <c r="DW304" s="7"/>
      <c r="DX304" s="7"/>
      <c r="DY304" s="7"/>
      <c r="DZ304" s="7"/>
      <c r="EA304" s="7"/>
      <c r="EB304" s="7"/>
      <c r="EC304" s="7"/>
      <c r="ED304" s="7" t="n">
        <v>1</v>
      </c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 t="n">
        <v>2</v>
      </c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17"/>
    </row>
    <row r="305" customFormat="false" ht="12.75" hidden="false" customHeight="false" outlineLevel="0" collapsed="false">
      <c r="A305" s="7" t="s">
        <v>1135</v>
      </c>
      <c r="B305" s="6" t="n">
        <v>36437</v>
      </c>
      <c r="C305" s="7" t="s">
        <v>184</v>
      </c>
      <c r="D305" s="7"/>
      <c r="E305" s="7" t="s">
        <v>1136</v>
      </c>
      <c r="F305" s="7" t="s">
        <v>1137</v>
      </c>
      <c r="G305" s="20" t="s">
        <v>1138</v>
      </c>
      <c r="H305" s="20" t="s">
        <v>1139</v>
      </c>
      <c r="I305" s="7" t="s">
        <v>1135</v>
      </c>
      <c r="J305" s="7" t="n">
        <v>5</v>
      </c>
      <c r="K305" s="7" t="s">
        <v>295</v>
      </c>
      <c r="L305" s="7" t="s">
        <v>817</v>
      </c>
      <c r="M305" s="7" t="s">
        <v>415</v>
      </c>
      <c r="N305" s="7" t="s">
        <v>524</v>
      </c>
      <c r="O305" s="7" t="n">
        <v>950</v>
      </c>
      <c r="P305" s="7" t="n">
        <v>1012</v>
      </c>
      <c r="Q305" s="7" t="s">
        <v>841</v>
      </c>
      <c r="R305" s="7" t="s">
        <v>1048</v>
      </c>
      <c r="S305" s="7"/>
      <c r="T305" s="7" t="n">
        <v>0</v>
      </c>
      <c r="U305" s="7" t="n">
        <v>0</v>
      </c>
      <c r="V305" s="7" t="n">
        <v>2.8</v>
      </c>
      <c r="W305" s="7" t="n">
        <v>5</v>
      </c>
      <c r="X305" s="8" t="n">
        <v>7</v>
      </c>
      <c r="Y305" s="8" t="n">
        <v>7</v>
      </c>
      <c r="Z305" s="21" t="n">
        <v>3</v>
      </c>
      <c r="AA305" s="21" t="n">
        <v>4</v>
      </c>
      <c r="AB305" s="8" t="n">
        <v>4</v>
      </c>
      <c r="AC305" s="9" t="n">
        <v>2.4</v>
      </c>
      <c r="AD305" s="10" t="n">
        <v>5</v>
      </c>
      <c r="AE305" s="9" t="n">
        <v>3.4</v>
      </c>
      <c r="AF305" s="22" t="n">
        <v>0.05</v>
      </c>
      <c r="AG305" s="7"/>
      <c r="AH305" s="7" t="n">
        <v>34</v>
      </c>
      <c r="AI305" s="7" t="n">
        <v>0</v>
      </c>
      <c r="AJ305" s="7" t="n">
        <v>0</v>
      </c>
      <c r="AK305" s="16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 t="n">
        <v>3</v>
      </c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 t="n">
        <v>5</v>
      </c>
      <c r="BU305" s="7" t="n">
        <v>17</v>
      </c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 t="n">
        <v>1</v>
      </c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 t="n">
        <v>4</v>
      </c>
      <c r="DL305" s="7"/>
      <c r="DM305" s="7" t="n">
        <v>19</v>
      </c>
      <c r="DN305" s="7"/>
      <c r="DO305" s="7"/>
      <c r="DP305" s="7" t="n">
        <v>6</v>
      </c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 t="n">
        <v>18</v>
      </c>
      <c r="FM305" s="7" t="n">
        <v>20</v>
      </c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17"/>
    </row>
    <row r="306" customFormat="false" ht="12.75" hidden="false" customHeight="false" outlineLevel="0" collapsed="false">
      <c r="A306" s="7" t="s">
        <v>1140</v>
      </c>
      <c r="B306" s="6" t="n">
        <v>36436</v>
      </c>
      <c r="C306" s="7" t="s">
        <v>184</v>
      </c>
      <c r="D306" s="7" t="n">
        <v>1</v>
      </c>
      <c r="E306" s="7" t="s">
        <v>1141</v>
      </c>
      <c r="F306" s="7" t="s">
        <v>1142</v>
      </c>
      <c r="G306" s="20" t="s">
        <v>1143</v>
      </c>
      <c r="H306" s="20" t="s">
        <v>1144</v>
      </c>
      <c r="I306" s="7" t="s">
        <v>1140</v>
      </c>
      <c r="J306" s="7" t="n">
        <v>5</v>
      </c>
      <c r="K306" s="7" t="s">
        <v>295</v>
      </c>
      <c r="L306" s="7" t="s">
        <v>817</v>
      </c>
      <c r="M306" s="7" t="s">
        <v>415</v>
      </c>
      <c r="N306" s="7" t="s">
        <v>524</v>
      </c>
      <c r="O306" s="7" t="n">
        <v>1741</v>
      </c>
      <c r="P306" s="7" t="n">
        <v>1749</v>
      </c>
      <c r="Q306" s="7" t="s">
        <v>338</v>
      </c>
      <c r="R306" s="7" t="s">
        <v>196</v>
      </c>
      <c r="S306" s="7"/>
      <c r="T306" s="7" t="n">
        <v>0</v>
      </c>
      <c r="U306" s="7" t="n">
        <v>0</v>
      </c>
      <c r="V306" s="7" t="n">
        <v>4.3</v>
      </c>
      <c r="W306" s="7" t="n">
        <v>6</v>
      </c>
      <c r="X306" s="8" t="n">
        <v>7</v>
      </c>
      <c r="Y306" s="8" t="n">
        <v>7</v>
      </c>
      <c r="Z306" s="21" t="n">
        <v>4</v>
      </c>
      <c r="AA306" s="29" t="n">
        <v>5</v>
      </c>
      <c r="AB306" s="8" t="n">
        <v>6</v>
      </c>
      <c r="AC306" s="9" t="n">
        <v>4.3</v>
      </c>
      <c r="AD306" s="10" t="n">
        <v>6</v>
      </c>
      <c r="AE306" s="9" t="n">
        <v>3.2</v>
      </c>
      <c r="AF306" s="30" t="n">
        <v>1.373</v>
      </c>
      <c r="AG306" s="7"/>
      <c r="AH306" s="7" t="n">
        <v>0</v>
      </c>
      <c r="AI306" s="7" t="n">
        <v>0</v>
      </c>
      <c r="AJ306" s="7" t="n">
        <v>0</v>
      </c>
      <c r="AK306" s="16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 t="n">
        <v>19</v>
      </c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 t="n">
        <v>1</v>
      </c>
      <c r="FJ306" s="7"/>
      <c r="FK306" s="7" t="n">
        <v>14</v>
      </c>
      <c r="FL306" s="7"/>
      <c r="FM306" s="7" t="n">
        <v>2</v>
      </c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17"/>
    </row>
    <row r="307" customFormat="false" ht="12.75" hidden="false" customHeight="false" outlineLevel="0" collapsed="false">
      <c r="A307" s="7" t="s">
        <v>1140</v>
      </c>
      <c r="B307" s="6" t="n">
        <v>36436</v>
      </c>
      <c r="C307" s="7" t="s">
        <v>184</v>
      </c>
      <c r="D307" s="7" t="n">
        <v>2</v>
      </c>
      <c r="E307" s="7" t="s">
        <v>1141</v>
      </c>
      <c r="F307" s="7" t="s">
        <v>1142</v>
      </c>
      <c r="G307" s="20" t="s">
        <v>1143</v>
      </c>
      <c r="H307" s="20" t="s">
        <v>1144</v>
      </c>
      <c r="I307" s="7" t="s">
        <v>1140</v>
      </c>
      <c r="J307" s="7" t="n">
        <v>5</v>
      </c>
      <c r="K307" s="7" t="s">
        <v>295</v>
      </c>
      <c r="L307" s="7" t="s">
        <v>817</v>
      </c>
      <c r="M307" s="7" t="s">
        <v>415</v>
      </c>
      <c r="N307" s="7" t="s">
        <v>524</v>
      </c>
      <c r="O307" s="7" t="n">
        <v>1749</v>
      </c>
      <c r="P307" s="7" t="n">
        <v>1759</v>
      </c>
      <c r="Q307" s="7" t="s">
        <v>338</v>
      </c>
      <c r="R307" s="7" t="s">
        <v>196</v>
      </c>
      <c r="S307" s="7"/>
      <c r="T307" s="7" t="n">
        <v>0</v>
      </c>
      <c r="U307" s="7" t="n">
        <v>0</v>
      </c>
      <c r="V307" s="7" t="n">
        <v>4</v>
      </c>
      <c r="W307" s="7" t="n">
        <v>6</v>
      </c>
      <c r="X307" s="8" t="n">
        <v>7</v>
      </c>
      <c r="Y307" s="8" t="n">
        <v>7</v>
      </c>
      <c r="Z307" s="21" t="n">
        <v>4</v>
      </c>
      <c r="AA307" s="29" t="n">
        <v>5</v>
      </c>
      <c r="AB307" s="8" t="n">
        <v>6</v>
      </c>
      <c r="AC307" s="9" t="n">
        <v>4.3</v>
      </c>
      <c r="AD307" s="10" t="n">
        <v>6</v>
      </c>
      <c r="AE307" s="9" t="n">
        <v>3.2</v>
      </c>
      <c r="AF307" s="30" t="n">
        <v>1.373</v>
      </c>
      <c r="AG307" s="7"/>
      <c r="AH307" s="7" t="n">
        <v>0</v>
      </c>
      <c r="AI307" s="7" t="n">
        <v>0</v>
      </c>
      <c r="AJ307" s="7" t="n">
        <v>0</v>
      </c>
      <c r="AK307" s="16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 t="n">
        <v>17</v>
      </c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 t="n">
        <v>17</v>
      </c>
      <c r="FL307" s="7" t="n">
        <v>2</v>
      </c>
      <c r="FM307" s="7" t="n">
        <v>11</v>
      </c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17"/>
    </row>
    <row r="308" customFormat="false" ht="12.75" hidden="false" customHeight="false" outlineLevel="0" collapsed="false">
      <c r="A308" s="7" t="s">
        <v>1145</v>
      </c>
      <c r="B308" s="6" t="n">
        <v>36802</v>
      </c>
      <c r="C308" s="7" t="s">
        <v>819</v>
      </c>
      <c r="D308" s="7" t="n">
        <v>1</v>
      </c>
      <c r="E308" s="7" t="s">
        <v>1146</v>
      </c>
      <c r="F308" s="7" t="s">
        <v>1147</v>
      </c>
      <c r="G308" s="20" t="s">
        <v>1148</v>
      </c>
      <c r="H308" s="20" t="s">
        <v>1149</v>
      </c>
      <c r="I308" s="7" t="s">
        <v>1145</v>
      </c>
      <c r="J308" s="7" t="n">
        <v>5</v>
      </c>
      <c r="K308" s="7" t="s">
        <v>295</v>
      </c>
      <c r="L308" s="7" t="s">
        <v>817</v>
      </c>
      <c r="M308" s="7" t="s">
        <v>415</v>
      </c>
      <c r="N308" s="7" t="s">
        <v>524</v>
      </c>
      <c r="O308" s="7" t="n">
        <v>1648</v>
      </c>
      <c r="P308" s="7" t="n">
        <v>1703</v>
      </c>
      <c r="Q308" s="7" t="s">
        <v>571</v>
      </c>
      <c r="R308" s="7" t="s">
        <v>196</v>
      </c>
      <c r="S308" s="7"/>
      <c r="T308" s="7" t="n">
        <v>5</v>
      </c>
      <c r="U308" s="7" t="n">
        <v>0</v>
      </c>
      <c r="V308" s="7" t="n">
        <v>2.6</v>
      </c>
      <c r="W308" s="7" t="n">
        <v>5</v>
      </c>
      <c r="X308" s="8" t="n">
        <v>7</v>
      </c>
      <c r="Y308" s="8" t="n">
        <v>7</v>
      </c>
      <c r="Z308" s="21" t="n">
        <v>4</v>
      </c>
      <c r="AA308" s="21" t="n">
        <v>5</v>
      </c>
      <c r="AB308" s="8" t="n">
        <v>6</v>
      </c>
      <c r="AC308" s="9" t="n">
        <v>2.4</v>
      </c>
      <c r="AD308" s="10" t="n">
        <v>5</v>
      </c>
      <c r="AE308" s="9" t="n">
        <v>3.7</v>
      </c>
      <c r="AF308" s="22" t="n">
        <v>0.102</v>
      </c>
      <c r="AG308" s="7"/>
      <c r="AH308" s="7" t="n">
        <v>0</v>
      </c>
      <c r="AI308" s="7" t="n">
        <v>8</v>
      </c>
      <c r="AJ308" s="7" t="n">
        <v>0</v>
      </c>
      <c r="AK308" s="16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 t="n">
        <v>20</v>
      </c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 t="n">
        <v>11</v>
      </c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17"/>
    </row>
    <row r="309" customFormat="false" ht="12.75" hidden="false" customHeight="false" outlineLevel="0" collapsed="false">
      <c r="A309" s="7" t="s">
        <v>1145</v>
      </c>
      <c r="B309" s="6" t="n">
        <v>36802</v>
      </c>
      <c r="C309" s="7" t="s">
        <v>819</v>
      </c>
      <c r="D309" s="7" t="n">
        <v>2</v>
      </c>
      <c r="E309" s="7" t="s">
        <v>1146</v>
      </c>
      <c r="F309" s="7" t="s">
        <v>1147</v>
      </c>
      <c r="G309" s="20" t="s">
        <v>1148</v>
      </c>
      <c r="H309" s="20" t="s">
        <v>1149</v>
      </c>
      <c r="I309" s="7" t="s">
        <v>1145</v>
      </c>
      <c r="J309" s="7" t="n">
        <v>5</v>
      </c>
      <c r="K309" s="7" t="s">
        <v>295</v>
      </c>
      <c r="L309" s="7" t="s">
        <v>817</v>
      </c>
      <c r="M309" s="7" t="s">
        <v>415</v>
      </c>
      <c r="N309" s="7" t="s">
        <v>524</v>
      </c>
      <c r="O309" s="7" t="n">
        <v>1705</v>
      </c>
      <c r="P309" s="7" t="n">
        <v>1717</v>
      </c>
      <c r="Q309" s="7" t="s">
        <v>338</v>
      </c>
      <c r="R309" s="7" t="s">
        <v>196</v>
      </c>
      <c r="S309" s="7"/>
      <c r="T309" s="7" t="n">
        <v>0</v>
      </c>
      <c r="U309" s="7" t="n">
        <v>0</v>
      </c>
      <c r="V309" s="7" t="n">
        <v>2.7</v>
      </c>
      <c r="W309" s="7" t="n">
        <v>5</v>
      </c>
      <c r="X309" s="8" t="n">
        <v>7</v>
      </c>
      <c r="Y309" s="8" t="n">
        <v>7</v>
      </c>
      <c r="Z309" s="21" t="n">
        <v>4</v>
      </c>
      <c r="AA309" s="21" t="n">
        <v>5</v>
      </c>
      <c r="AB309" s="8" t="n">
        <v>6</v>
      </c>
      <c r="AC309" s="9" t="n">
        <v>2.4</v>
      </c>
      <c r="AD309" s="10" t="n">
        <v>5</v>
      </c>
      <c r="AE309" s="9" t="n">
        <v>3.7</v>
      </c>
      <c r="AF309" s="22" t="n">
        <v>0.102</v>
      </c>
      <c r="AG309" s="7"/>
      <c r="AH309" s="7" t="n">
        <v>2</v>
      </c>
      <c r="AI309" s="7" t="n">
        <v>11</v>
      </c>
      <c r="AJ309" s="7" t="n">
        <v>0</v>
      </c>
      <c r="AK309" s="16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 t="n">
        <v>20</v>
      </c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 t="n">
        <v>2</v>
      </c>
      <c r="FL309" s="7"/>
      <c r="FM309" s="7" t="n">
        <v>2</v>
      </c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17"/>
    </row>
    <row r="310" customFormat="false" ht="12.75" hidden="false" customHeight="false" outlineLevel="0" collapsed="false">
      <c r="A310" s="7" t="s">
        <v>1150</v>
      </c>
      <c r="B310" s="6" t="n">
        <v>36437</v>
      </c>
      <c r="C310" s="7" t="s">
        <v>819</v>
      </c>
      <c r="D310" s="7"/>
      <c r="E310" s="7" t="s">
        <v>1151</v>
      </c>
      <c r="F310" s="7" t="s">
        <v>1152</v>
      </c>
      <c r="G310" s="20" t="s">
        <v>1153</v>
      </c>
      <c r="H310" s="20" t="s">
        <v>1154</v>
      </c>
      <c r="I310" s="7" t="s">
        <v>1150</v>
      </c>
      <c r="J310" s="7" t="n">
        <v>5</v>
      </c>
      <c r="K310" s="7" t="s">
        <v>295</v>
      </c>
      <c r="L310" s="7" t="s">
        <v>817</v>
      </c>
      <c r="M310" s="7" t="s">
        <v>415</v>
      </c>
      <c r="N310" s="7" t="s">
        <v>524</v>
      </c>
      <c r="O310" s="7" t="n">
        <v>843</v>
      </c>
      <c r="P310" s="7" t="n">
        <v>905</v>
      </c>
      <c r="Q310" s="7" t="s">
        <v>602</v>
      </c>
      <c r="R310" s="7" t="s">
        <v>1048</v>
      </c>
      <c r="S310" s="7"/>
      <c r="T310" s="7" t="n">
        <v>0</v>
      </c>
      <c r="U310" s="7" t="n">
        <v>0</v>
      </c>
      <c r="V310" s="7" t="n">
        <v>2.9</v>
      </c>
      <c r="W310" s="7" t="n">
        <v>5</v>
      </c>
      <c r="X310" s="8" t="n">
        <v>7</v>
      </c>
      <c r="Y310" s="8" t="n">
        <v>7</v>
      </c>
      <c r="Z310" s="21" t="n">
        <v>3</v>
      </c>
      <c r="AA310" s="21" t="n">
        <v>4</v>
      </c>
      <c r="AB310" s="8" t="n">
        <v>5</v>
      </c>
      <c r="AC310" s="9" t="n">
        <v>2.9</v>
      </c>
      <c r="AD310" s="10" t="n">
        <v>5</v>
      </c>
      <c r="AE310" s="9" t="n">
        <v>3.7</v>
      </c>
      <c r="AF310" s="22" t="n">
        <v>0.01</v>
      </c>
      <c r="AG310" s="7"/>
      <c r="AH310" s="7" t="n">
        <v>0</v>
      </c>
      <c r="AI310" s="7" t="n">
        <v>19</v>
      </c>
      <c r="AJ310" s="7" t="n">
        <v>0</v>
      </c>
      <c r="AK310" s="16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 t="n">
        <v>20</v>
      </c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 t="n">
        <v>1</v>
      </c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 t="n">
        <v>1</v>
      </c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17"/>
    </row>
    <row r="311" customFormat="false" ht="12.75" hidden="false" customHeight="false" outlineLevel="0" collapsed="false">
      <c r="A311" s="7" t="s">
        <v>1150</v>
      </c>
      <c r="B311" s="6" t="n">
        <v>36437</v>
      </c>
      <c r="C311" s="7" t="s">
        <v>184</v>
      </c>
      <c r="D311" s="7"/>
      <c r="E311" s="7" t="s">
        <v>1151</v>
      </c>
      <c r="F311" s="7" t="s">
        <v>1152</v>
      </c>
      <c r="G311" s="20" t="s">
        <v>1153</v>
      </c>
      <c r="H311" s="20" t="s">
        <v>1154</v>
      </c>
      <c r="I311" s="7" t="s">
        <v>1150</v>
      </c>
      <c r="J311" s="7" t="n">
        <v>5</v>
      </c>
      <c r="K311" s="7" t="s">
        <v>295</v>
      </c>
      <c r="L311" s="7" t="s">
        <v>817</v>
      </c>
      <c r="M311" s="7" t="s">
        <v>415</v>
      </c>
      <c r="N311" s="7" t="s">
        <v>524</v>
      </c>
      <c r="O311" s="7" t="n">
        <v>905</v>
      </c>
      <c r="P311" s="7" t="n">
        <v>915</v>
      </c>
      <c r="Q311" s="7" t="s">
        <v>602</v>
      </c>
      <c r="R311" s="7" t="s">
        <v>1048</v>
      </c>
      <c r="S311" s="7"/>
      <c r="T311" s="7" t="n">
        <v>0</v>
      </c>
      <c r="U311" s="7" t="n">
        <v>0</v>
      </c>
      <c r="V311" s="7" t="n">
        <v>2.8</v>
      </c>
      <c r="W311" s="7" t="n">
        <v>5</v>
      </c>
      <c r="X311" s="8" t="n">
        <v>7</v>
      </c>
      <c r="Y311" s="8" t="n">
        <v>7</v>
      </c>
      <c r="Z311" s="21" t="n">
        <v>3</v>
      </c>
      <c r="AA311" s="21" t="n">
        <v>4</v>
      </c>
      <c r="AB311" s="8" t="n">
        <v>5</v>
      </c>
      <c r="AC311" s="9" t="n">
        <v>2.9</v>
      </c>
      <c r="AD311" s="10" t="n">
        <v>5</v>
      </c>
      <c r="AE311" s="9" t="n">
        <v>3.7</v>
      </c>
      <c r="AF311" s="22" t="n">
        <v>0.01</v>
      </c>
      <c r="AG311" s="7"/>
      <c r="AH311" s="7" t="n">
        <v>34</v>
      </c>
      <c r="AI311" s="7" t="n">
        <v>0</v>
      </c>
      <c r="AJ311" s="7" t="n">
        <v>0</v>
      </c>
      <c r="AK311" s="16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 t="n">
        <v>2</v>
      </c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 t="n">
        <v>10</v>
      </c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 t="n">
        <v>4</v>
      </c>
      <c r="CM311" s="7"/>
      <c r="CN311" s="7"/>
      <c r="CO311" s="7"/>
      <c r="CP311" s="7"/>
      <c r="CQ311" s="7" t="n">
        <v>1</v>
      </c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 t="n">
        <v>15</v>
      </c>
      <c r="DN311" s="7"/>
      <c r="DO311" s="7"/>
      <c r="DP311" s="7" t="n">
        <v>9</v>
      </c>
      <c r="DQ311" s="7"/>
      <c r="DR311" s="7"/>
      <c r="DS311" s="7"/>
      <c r="DT311" s="7"/>
      <c r="DU311" s="7"/>
      <c r="DV311" s="7" t="n">
        <v>4</v>
      </c>
      <c r="DW311" s="7"/>
      <c r="DX311" s="7"/>
      <c r="DY311" s="7"/>
      <c r="DZ311" s="7"/>
      <c r="EA311" s="7"/>
      <c r="EB311" s="7"/>
      <c r="EC311" s="7"/>
      <c r="ED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 t="n">
        <v>18</v>
      </c>
      <c r="FL311" s="7" t="n">
        <v>7</v>
      </c>
      <c r="FM311" s="7" t="n">
        <v>20</v>
      </c>
      <c r="FN311" s="7"/>
      <c r="FO311" s="7"/>
      <c r="FP311" s="7"/>
      <c r="FQ311" s="23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17"/>
    </row>
    <row r="312" customFormat="false" ht="12.75" hidden="false" customHeight="false" outlineLevel="0" collapsed="false">
      <c r="A312" s="7" t="s">
        <v>1155</v>
      </c>
      <c r="B312" s="6" t="n">
        <v>36436</v>
      </c>
      <c r="C312" s="7" t="s">
        <v>819</v>
      </c>
      <c r="D312" s="7"/>
      <c r="E312" s="7" t="s">
        <v>1156</v>
      </c>
      <c r="F312" s="7" t="s">
        <v>1157</v>
      </c>
      <c r="G312" s="20" t="s">
        <v>1158</v>
      </c>
      <c r="H312" s="20" t="s">
        <v>1159</v>
      </c>
      <c r="I312" s="7" t="s">
        <v>1155</v>
      </c>
      <c r="J312" s="7" t="n">
        <v>5</v>
      </c>
      <c r="K312" s="7" t="s">
        <v>295</v>
      </c>
      <c r="L312" s="7" t="s">
        <v>817</v>
      </c>
      <c r="M312" s="7" t="s">
        <v>415</v>
      </c>
      <c r="N312" s="7" t="s">
        <v>524</v>
      </c>
      <c r="O312" s="7" t="n">
        <v>1559</v>
      </c>
      <c r="P312" s="7" t="n">
        <v>1613</v>
      </c>
      <c r="Q312" s="7" t="s">
        <v>338</v>
      </c>
      <c r="R312" s="7" t="s">
        <v>196</v>
      </c>
      <c r="S312" s="7"/>
      <c r="T312" s="7" t="n">
        <v>5</v>
      </c>
      <c r="U312" s="7" t="n">
        <v>0</v>
      </c>
      <c r="V312" s="7" t="n">
        <v>2</v>
      </c>
      <c r="W312" s="7" t="n">
        <v>4</v>
      </c>
      <c r="X312" s="8" t="n">
        <v>7</v>
      </c>
      <c r="Y312" s="8" t="n">
        <v>6</v>
      </c>
      <c r="Z312" s="21" t="n">
        <v>3</v>
      </c>
      <c r="AA312" s="21" t="n">
        <v>4</v>
      </c>
      <c r="AB312" s="8" t="n">
        <v>4</v>
      </c>
      <c r="AC312" s="9" t="n">
        <v>2.5</v>
      </c>
      <c r="AD312" s="10" t="n">
        <v>5</v>
      </c>
      <c r="AE312" s="9" t="n">
        <v>2.5</v>
      </c>
      <c r="AF312" s="22" t="n">
        <v>0.056</v>
      </c>
      <c r="AG312" s="7"/>
      <c r="AH312" s="7" t="n">
        <v>10</v>
      </c>
      <c r="AI312" s="7" t="n">
        <v>15</v>
      </c>
      <c r="AJ312" s="7" t="n">
        <v>0</v>
      </c>
      <c r="AK312" s="16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 t="n">
        <v>19</v>
      </c>
      <c r="BI312" s="7"/>
      <c r="BJ312" s="7"/>
      <c r="BK312" s="7" t="n">
        <v>14</v>
      </c>
      <c r="BL312" s="7"/>
      <c r="BM312" s="7"/>
      <c r="BN312" s="7"/>
      <c r="BO312" s="7"/>
      <c r="BP312" s="7"/>
      <c r="BQ312" s="7"/>
      <c r="BR312" s="7"/>
      <c r="BS312" s="7"/>
      <c r="BT312" s="7" t="n">
        <v>9</v>
      </c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 t="n">
        <v>1</v>
      </c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 t="n">
        <v>4</v>
      </c>
      <c r="FM312" s="7" t="n">
        <v>12</v>
      </c>
      <c r="FN312" s="7"/>
      <c r="FO312" s="7"/>
      <c r="FP312" s="7"/>
      <c r="FQ312" s="23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17"/>
    </row>
    <row r="313" customFormat="false" ht="12.75" hidden="false" customHeight="false" outlineLevel="0" collapsed="false">
      <c r="A313" s="7" t="s">
        <v>1155</v>
      </c>
      <c r="B313" s="6" t="n">
        <v>36436</v>
      </c>
      <c r="C313" s="7" t="s">
        <v>184</v>
      </c>
      <c r="D313" s="7"/>
      <c r="E313" s="7" t="s">
        <v>1156</v>
      </c>
      <c r="F313" s="7" t="s">
        <v>1157</v>
      </c>
      <c r="G313" s="20" t="s">
        <v>1158</v>
      </c>
      <c r="H313" s="20" t="s">
        <v>1159</v>
      </c>
      <c r="I313" s="7" t="s">
        <v>1155</v>
      </c>
      <c r="J313" s="7" t="n">
        <v>5</v>
      </c>
      <c r="K313" s="7" t="s">
        <v>295</v>
      </c>
      <c r="L313" s="7" t="s">
        <v>817</v>
      </c>
      <c r="M313" s="7" t="s">
        <v>415</v>
      </c>
      <c r="N313" s="7" t="s">
        <v>524</v>
      </c>
      <c r="O313" s="7" t="n">
        <v>1614</v>
      </c>
      <c r="P313" s="7" t="n">
        <v>1631</v>
      </c>
      <c r="Q313" s="7" t="s">
        <v>338</v>
      </c>
      <c r="R313" s="7" t="s">
        <v>196</v>
      </c>
      <c r="S313" s="7"/>
      <c r="T313" s="7" t="n">
        <v>0</v>
      </c>
      <c r="U313" s="7" t="n">
        <v>5</v>
      </c>
      <c r="V313" s="7" t="n">
        <v>2.4</v>
      </c>
      <c r="W313" s="7" t="n">
        <v>5</v>
      </c>
      <c r="X313" s="8" t="n">
        <v>7</v>
      </c>
      <c r="Y313" s="8" t="n">
        <v>6</v>
      </c>
      <c r="Z313" s="21" t="n">
        <v>3</v>
      </c>
      <c r="AA313" s="21" t="n">
        <v>4</v>
      </c>
      <c r="AB313" s="8" t="n">
        <v>4</v>
      </c>
      <c r="AC313" s="9" t="n">
        <v>2.5</v>
      </c>
      <c r="AD313" s="10" t="n">
        <v>5</v>
      </c>
      <c r="AE313" s="9" t="n">
        <v>2.5</v>
      </c>
      <c r="AF313" s="22" t="n">
        <v>0.056</v>
      </c>
      <c r="AG313" s="7"/>
      <c r="AH313" s="7" t="n">
        <v>18</v>
      </c>
      <c r="AI313" s="7" t="n">
        <v>1</v>
      </c>
      <c r="AJ313" s="7" t="n">
        <v>280</v>
      </c>
      <c r="AK313" s="16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 t="n">
        <v>8</v>
      </c>
      <c r="AY313" s="7"/>
      <c r="AZ313" s="7"/>
      <c r="BA313" s="7"/>
      <c r="BB313" s="7"/>
      <c r="BC313" s="7"/>
      <c r="BD313" s="7"/>
      <c r="BE313" s="7"/>
      <c r="BF313" s="7"/>
      <c r="BG313" s="7"/>
      <c r="BH313" s="7" t="n">
        <v>15</v>
      </c>
      <c r="BI313" s="7"/>
      <c r="BJ313" s="7"/>
      <c r="BK313" s="7" t="n">
        <v>2</v>
      </c>
      <c r="BL313" s="7"/>
      <c r="BM313" s="7"/>
      <c r="BN313" s="7"/>
      <c r="BO313" s="7"/>
      <c r="BP313" s="7"/>
      <c r="BQ313" s="7"/>
      <c r="BR313" s="7"/>
      <c r="BS313" s="7"/>
      <c r="BT313" s="7" t="n">
        <v>10</v>
      </c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 t="n">
        <v>1</v>
      </c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 t="n">
        <v>5</v>
      </c>
      <c r="DN313" s="7"/>
      <c r="DO313" s="7"/>
      <c r="DP313" s="7" t="n">
        <v>8</v>
      </c>
      <c r="DQ313" s="7"/>
      <c r="DR313" s="7"/>
      <c r="DS313" s="7"/>
      <c r="DT313" s="7"/>
      <c r="DU313" s="7"/>
      <c r="DV313" s="7" t="n">
        <v>5</v>
      </c>
      <c r="DW313" s="7"/>
      <c r="DX313" s="7"/>
      <c r="DY313" s="7"/>
      <c r="DZ313" s="7"/>
      <c r="EA313" s="7"/>
      <c r="EB313" s="7"/>
      <c r="EC313" s="7"/>
      <c r="ED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 t="n">
        <v>3</v>
      </c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 t="n">
        <v>14</v>
      </c>
      <c r="FM313" s="7" t="n">
        <v>20</v>
      </c>
      <c r="FN313" s="7"/>
      <c r="FO313" s="7"/>
      <c r="FP313" s="7"/>
      <c r="FQ313" s="23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17"/>
    </row>
    <row r="314" customFormat="false" ht="12.75" hidden="false" customHeight="false" outlineLevel="0" collapsed="false">
      <c r="A314" s="7" t="s">
        <v>1160</v>
      </c>
      <c r="B314" s="6" t="n">
        <v>36437</v>
      </c>
      <c r="C314" s="7" t="s">
        <v>184</v>
      </c>
      <c r="D314" s="7" t="n">
        <v>1</v>
      </c>
      <c r="E314" s="7" t="s">
        <v>1161</v>
      </c>
      <c r="F314" s="7" t="s">
        <v>1162</v>
      </c>
      <c r="G314" s="20" t="s">
        <v>1163</v>
      </c>
      <c r="H314" s="20" t="s">
        <v>1164</v>
      </c>
      <c r="I314" s="7" t="s">
        <v>1160</v>
      </c>
      <c r="J314" s="7" t="n">
        <v>5</v>
      </c>
      <c r="K314" s="7" t="s">
        <v>295</v>
      </c>
      <c r="L314" s="7" t="s">
        <v>817</v>
      </c>
      <c r="M314" s="7" t="s">
        <v>415</v>
      </c>
      <c r="N314" s="7" t="s">
        <v>524</v>
      </c>
      <c r="O314" s="7" t="n">
        <v>929</v>
      </c>
      <c r="P314" s="7" t="n">
        <v>939</v>
      </c>
      <c r="Q314" s="7" t="s">
        <v>841</v>
      </c>
      <c r="R314" s="7" t="s">
        <v>196</v>
      </c>
      <c r="S314" s="7"/>
      <c r="T314" s="7" t="n">
        <v>0</v>
      </c>
      <c r="U314" s="7" t="n">
        <v>5</v>
      </c>
      <c r="V314" s="7" t="n">
        <v>3.2</v>
      </c>
      <c r="W314" s="7" t="n">
        <v>6</v>
      </c>
      <c r="X314" s="8" t="n">
        <v>7</v>
      </c>
      <c r="Y314" s="8" t="n">
        <v>7</v>
      </c>
      <c r="Z314" s="21" t="n">
        <v>4</v>
      </c>
      <c r="AA314" s="21" t="n">
        <v>5</v>
      </c>
      <c r="AB314" s="8" t="n">
        <v>5</v>
      </c>
      <c r="AC314" s="9" t="n">
        <v>3.7</v>
      </c>
      <c r="AD314" s="10" t="n">
        <v>6</v>
      </c>
      <c r="AE314" s="9" t="n">
        <v>4.1</v>
      </c>
      <c r="AF314" s="22" t="n">
        <v>0.141</v>
      </c>
      <c r="AG314" s="7"/>
      <c r="AH314" s="7" t="n">
        <v>0</v>
      </c>
      <c r="AI314" s="7" t="n">
        <v>0</v>
      </c>
      <c r="AJ314" s="7" t="n">
        <v>0</v>
      </c>
      <c r="AK314" s="16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 t="n">
        <v>3</v>
      </c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 t="n">
        <v>2</v>
      </c>
      <c r="DL314" s="7"/>
      <c r="DM314" s="7" t="n">
        <v>16</v>
      </c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 t="n">
        <v>2</v>
      </c>
      <c r="FL314" s="7" t="n">
        <v>13</v>
      </c>
      <c r="FM314" s="7" t="n">
        <v>20</v>
      </c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17"/>
    </row>
    <row r="315" customFormat="false" ht="12.75" hidden="false" customHeight="false" outlineLevel="0" collapsed="false">
      <c r="A315" s="7" t="s">
        <v>1160</v>
      </c>
      <c r="B315" s="6" t="n">
        <v>36437</v>
      </c>
      <c r="C315" s="7" t="s">
        <v>184</v>
      </c>
      <c r="D315" s="7" t="n">
        <v>2</v>
      </c>
      <c r="E315" s="7" t="s">
        <v>1161</v>
      </c>
      <c r="F315" s="7" t="s">
        <v>1162</v>
      </c>
      <c r="G315" s="20" t="s">
        <v>1163</v>
      </c>
      <c r="H315" s="20" t="s">
        <v>1164</v>
      </c>
      <c r="I315" s="7" t="s">
        <v>1160</v>
      </c>
      <c r="J315" s="7" t="n">
        <v>5</v>
      </c>
      <c r="K315" s="7" t="s">
        <v>295</v>
      </c>
      <c r="L315" s="7" t="s">
        <v>817</v>
      </c>
      <c r="M315" s="7" t="s">
        <v>415</v>
      </c>
      <c r="N315" s="7" t="s">
        <v>524</v>
      </c>
      <c r="O315" s="7" t="n">
        <v>940</v>
      </c>
      <c r="P315" s="7" t="n">
        <v>951</v>
      </c>
      <c r="Q315" s="7" t="s">
        <v>571</v>
      </c>
      <c r="R315" s="7" t="s">
        <v>196</v>
      </c>
      <c r="S315" s="7"/>
      <c r="T315" s="7" t="n">
        <v>0</v>
      </c>
      <c r="U315" s="7" t="n">
        <v>0</v>
      </c>
      <c r="V315" s="7" t="n">
        <v>3</v>
      </c>
      <c r="W315" s="7" t="n">
        <v>5</v>
      </c>
      <c r="X315" s="8" t="n">
        <v>7</v>
      </c>
      <c r="Y315" s="8" t="n">
        <v>7</v>
      </c>
      <c r="Z315" s="21" t="n">
        <v>4</v>
      </c>
      <c r="AA315" s="21" t="n">
        <v>5</v>
      </c>
      <c r="AB315" s="8" t="n">
        <v>5</v>
      </c>
      <c r="AC315" s="9" t="n">
        <v>3.7</v>
      </c>
      <c r="AD315" s="10" t="n">
        <v>6</v>
      </c>
      <c r="AE315" s="9" t="n">
        <v>4.1</v>
      </c>
      <c r="AF315" s="22" t="n">
        <v>0.141</v>
      </c>
      <c r="AG315" s="7"/>
      <c r="AH315" s="7" t="n">
        <v>0</v>
      </c>
      <c r="AI315" s="7" t="n">
        <v>0</v>
      </c>
      <c r="AJ315" s="7" t="n">
        <v>0</v>
      </c>
      <c r="AK315" s="16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 t="n">
        <v>2</v>
      </c>
      <c r="BL315" s="7"/>
      <c r="BM315" s="7"/>
      <c r="BN315" s="7"/>
      <c r="BO315" s="7"/>
      <c r="BP315" s="7"/>
      <c r="BQ315" s="7"/>
      <c r="BR315" s="7"/>
      <c r="BS315" s="7"/>
      <c r="BT315" s="7" t="n">
        <v>7</v>
      </c>
      <c r="BU315" s="7" t="n">
        <v>9</v>
      </c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 t="n">
        <v>7</v>
      </c>
      <c r="DL315" s="7"/>
      <c r="DM315" s="7" t="n">
        <v>14</v>
      </c>
      <c r="DN315" s="7"/>
      <c r="DO315" s="7"/>
      <c r="DP315" s="7" t="n">
        <v>9</v>
      </c>
      <c r="DQ315" s="7"/>
      <c r="DR315" s="7"/>
      <c r="DS315" s="7"/>
      <c r="DT315" s="7"/>
      <c r="DU315" s="7"/>
      <c r="DV315" s="7" t="n">
        <v>2</v>
      </c>
      <c r="DW315" s="7"/>
      <c r="DX315" s="7"/>
      <c r="DY315" s="7"/>
      <c r="DZ315" s="7"/>
      <c r="EA315" s="7"/>
      <c r="EB315" s="7"/>
      <c r="EC315" s="7"/>
      <c r="ED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 t="n">
        <v>13</v>
      </c>
      <c r="FM315" s="7" t="n">
        <v>20</v>
      </c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17"/>
    </row>
    <row r="316" customFormat="false" ht="12.75" hidden="false" customHeight="false" outlineLevel="0" collapsed="false">
      <c r="A316" s="7" t="s">
        <v>1165</v>
      </c>
      <c r="B316" s="6" t="n">
        <v>36437</v>
      </c>
      <c r="C316" s="7" t="s">
        <v>819</v>
      </c>
      <c r="D316" s="7"/>
      <c r="E316" s="7" t="s">
        <v>1166</v>
      </c>
      <c r="F316" s="7" t="s">
        <v>1167</v>
      </c>
      <c r="G316" s="20" t="s">
        <v>1168</v>
      </c>
      <c r="H316" s="20" t="s">
        <v>1169</v>
      </c>
      <c r="I316" s="7" t="s">
        <v>1165</v>
      </c>
      <c r="J316" s="7" t="n">
        <v>5</v>
      </c>
      <c r="K316" s="7" t="s">
        <v>295</v>
      </c>
      <c r="L316" s="7" t="s">
        <v>817</v>
      </c>
      <c r="M316" s="7" t="s">
        <v>415</v>
      </c>
      <c r="N316" s="7" t="s">
        <v>524</v>
      </c>
      <c r="O316" s="7" t="n">
        <v>834</v>
      </c>
      <c r="P316" s="7" t="n">
        <v>851</v>
      </c>
      <c r="Q316" s="7" t="s">
        <v>571</v>
      </c>
      <c r="R316" s="7" t="s">
        <v>196</v>
      </c>
      <c r="S316" s="7"/>
      <c r="T316" s="7" t="n">
        <v>5</v>
      </c>
      <c r="U316" s="7" t="n">
        <v>0</v>
      </c>
      <c r="V316" s="7" t="n">
        <v>3</v>
      </c>
      <c r="W316" s="7" t="n">
        <v>5</v>
      </c>
      <c r="X316" s="8" t="n">
        <v>7</v>
      </c>
      <c r="Y316" s="8" t="n">
        <v>7</v>
      </c>
      <c r="Z316" s="21" t="n">
        <v>4</v>
      </c>
      <c r="AA316" s="21" t="n">
        <v>5</v>
      </c>
      <c r="AB316" s="8" t="n">
        <v>6</v>
      </c>
      <c r="AC316" s="9" t="n">
        <v>3.9</v>
      </c>
      <c r="AD316" s="10" t="n">
        <v>6</v>
      </c>
      <c r="AE316" s="9" t="n">
        <v>7.4</v>
      </c>
      <c r="AF316" s="22" t="n">
        <v>0.06</v>
      </c>
      <c r="AG316" s="7"/>
      <c r="AH316" s="7" t="n">
        <v>0</v>
      </c>
      <c r="AI316" s="7" t="n">
        <v>15</v>
      </c>
      <c r="AJ316" s="7" t="n">
        <v>0</v>
      </c>
      <c r="AK316" s="16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 t="n">
        <v>20</v>
      </c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 t="n">
        <v>1</v>
      </c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 t="n">
        <v>2</v>
      </c>
      <c r="DY316" s="7"/>
      <c r="DZ316" s="7"/>
      <c r="EA316" s="7"/>
      <c r="EB316" s="7"/>
      <c r="EC316" s="7"/>
      <c r="ED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17"/>
    </row>
    <row r="317" customFormat="false" ht="12.75" hidden="false" customHeight="false" outlineLevel="0" collapsed="false">
      <c r="A317" s="7" t="s">
        <v>1165</v>
      </c>
      <c r="B317" s="6" t="n">
        <v>36437</v>
      </c>
      <c r="C317" s="7" t="s">
        <v>184</v>
      </c>
      <c r="D317" s="7"/>
      <c r="E317" s="7" t="s">
        <v>1166</v>
      </c>
      <c r="F317" s="7" t="s">
        <v>1167</v>
      </c>
      <c r="G317" s="20" t="s">
        <v>1168</v>
      </c>
      <c r="H317" s="20" t="s">
        <v>1169</v>
      </c>
      <c r="I317" s="7" t="s">
        <v>1165</v>
      </c>
      <c r="J317" s="7" t="n">
        <v>5</v>
      </c>
      <c r="K317" s="7" t="s">
        <v>295</v>
      </c>
      <c r="L317" s="7" t="s">
        <v>817</v>
      </c>
      <c r="M317" s="7" t="s">
        <v>415</v>
      </c>
      <c r="N317" s="7" t="s">
        <v>524</v>
      </c>
      <c r="O317" s="7" t="n">
        <v>853</v>
      </c>
      <c r="P317" s="7" t="n">
        <v>902</v>
      </c>
      <c r="Q317" s="7" t="s">
        <v>841</v>
      </c>
      <c r="R317" s="7" t="s">
        <v>196</v>
      </c>
      <c r="S317" s="7"/>
      <c r="T317" s="7" t="n">
        <v>0</v>
      </c>
      <c r="U317" s="7" t="n">
        <v>2</v>
      </c>
      <c r="V317" s="7" t="n">
        <v>3.5</v>
      </c>
      <c r="W317" s="7" t="n">
        <v>6</v>
      </c>
      <c r="X317" s="8" t="n">
        <v>7</v>
      </c>
      <c r="Y317" s="8" t="n">
        <v>7</v>
      </c>
      <c r="Z317" s="21" t="n">
        <v>4</v>
      </c>
      <c r="AA317" s="21" t="n">
        <v>5</v>
      </c>
      <c r="AB317" s="8" t="n">
        <v>6</v>
      </c>
      <c r="AC317" s="9" t="n">
        <v>3.9</v>
      </c>
      <c r="AD317" s="10" t="n">
        <v>6</v>
      </c>
      <c r="AE317" s="9" t="n">
        <v>7.4</v>
      </c>
      <c r="AF317" s="22" t="n">
        <v>0.06</v>
      </c>
      <c r="AG317" s="7"/>
      <c r="AH317" s="7" t="n">
        <v>0</v>
      </c>
      <c r="AI317" s="7" t="n">
        <v>0</v>
      </c>
      <c r="AJ317" s="7" t="n">
        <v>0</v>
      </c>
      <c r="AK317" s="16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 t="n">
        <v>1</v>
      </c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 t="n">
        <v>16</v>
      </c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 t="n">
        <v>11</v>
      </c>
      <c r="DL317" s="7"/>
      <c r="DM317" s="7" t="n">
        <v>17</v>
      </c>
      <c r="DN317" s="7"/>
      <c r="DO317" s="7"/>
      <c r="DP317" s="7" t="n">
        <v>1</v>
      </c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 t="n">
        <v>20</v>
      </c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17"/>
    </row>
    <row r="318" customFormat="false" ht="12.75" hidden="false" customHeight="false" outlineLevel="0" collapsed="false">
      <c r="A318" s="7" t="s">
        <v>1170</v>
      </c>
      <c r="B318" s="6" t="n">
        <v>36436</v>
      </c>
      <c r="C318" s="7" t="s">
        <v>184</v>
      </c>
      <c r="D318" s="7"/>
      <c r="E318" s="7" t="s">
        <v>1171</v>
      </c>
      <c r="F318" s="7" t="s">
        <v>1172</v>
      </c>
      <c r="G318" s="20" t="s">
        <v>1173</v>
      </c>
      <c r="H318" s="20" t="s">
        <v>1174</v>
      </c>
      <c r="I318" s="7" t="s">
        <v>1170</v>
      </c>
      <c r="J318" s="7" t="n">
        <v>5</v>
      </c>
      <c r="K318" s="7" t="s">
        <v>295</v>
      </c>
      <c r="L318" s="7" t="s">
        <v>817</v>
      </c>
      <c r="M318" s="7" t="s">
        <v>415</v>
      </c>
      <c r="N318" s="7" t="s">
        <v>524</v>
      </c>
      <c r="O318" s="7" t="n">
        <v>1717</v>
      </c>
      <c r="P318" s="7" t="n">
        <v>1731</v>
      </c>
      <c r="Q318" s="7" t="s">
        <v>338</v>
      </c>
      <c r="R318" s="7" t="s">
        <v>1175</v>
      </c>
      <c r="S318" s="7"/>
      <c r="T318" s="7" t="n">
        <v>0</v>
      </c>
      <c r="U318" s="7" t="n">
        <v>0</v>
      </c>
      <c r="V318" s="7" t="n">
        <v>3.3</v>
      </c>
      <c r="W318" s="7" t="n">
        <v>6</v>
      </c>
      <c r="X318" s="8" t="n">
        <v>7</v>
      </c>
      <c r="Y318" s="8" t="n">
        <v>6</v>
      </c>
      <c r="Z318" s="21" t="n">
        <v>4</v>
      </c>
      <c r="AA318" s="21" t="n">
        <v>4</v>
      </c>
      <c r="AB318" s="8" t="n">
        <v>5</v>
      </c>
      <c r="AC318" s="9" t="n">
        <v>2</v>
      </c>
      <c r="AD318" s="10" t="n">
        <v>4</v>
      </c>
      <c r="AE318" s="9" t="n">
        <v>5</v>
      </c>
      <c r="AF318" s="22" t="n">
        <v>0.049</v>
      </c>
      <c r="AG318" s="7"/>
      <c r="AH318" s="7" t="n">
        <v>52</v>
      </c>
      <c r="AI318" s="7" t="n">
        <v>0</v>
      </c>
      <c r="AJ318" s="7" t="n">
        <v>0</v>
      </c>
      <c r="AK318" s="16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 t="n">
        <v>2</v>
      </c>
      <c r="DL318" s="7"/>
      <c r="DM318" s="7" t="n">
        <v>20</v>
      </c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 t="n">
        <v>1</v>
      </c>
      <c r="FL318" s="7" t="n">
        <v>20</v>
      </c>
      <c r="FM318" s="7" t="n">
        <v>20</v>
      </c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17"/>
    </row>
    <row r="319" customFormat="false" ht="12.75" hidden="false" customHeight="false" outlineLevel="0" collapsed="false">
      <c r="A319" s="7" t="s">
        <v>1170</v>
      </c>
      <c r="B319" s="6" t="n">
        <v>36436</v>
      </c>
      <c r="C319" s="7" t="s">
        <v>819</v>
      </c>
      <c r="D319" s="7"/>
      <c r="E319" s="7" t="s">
        <v>1171</v>
      </c>
      <c r="F319" s="7" t="s">
        <v>1172</v>
      </c>
      <c r="G319" s="20" t="s">
        <v>1173</v>
      </c>
      <c r="H319" s="20" t="s">
        <v>1174</v>
      </c>
      <c r="I319" s="7" t="s">
        <v>1170</v>
      </c>
      <c r="J319" s="7" t="n">
        <v>5</v>
      </c>
      <c r="K319" s="7" t="s">
        <v>295</v>
      </c>
      <c r="L319" s="7" t="s">
        <v>817</v>
      </c>
      <c r="M319" s="7" t="s">
        <v>415</v>
      </c>
      <c r="N319" s="7" t="s">
        <v>524</v>
      </c>
      <c r="O319" s="7" t="n">
        <v>1735</v>
      </c>
      <c r="P319" s="7" t="n">
        <v>1803</v>
      </c>
      <c r="Q319" s="7" t="s">
        <v>571</v>
      </c>
      <c r="R319" s="7" t="s">
        <v>1175</v>
      </c>
      <c r="S319" s="7"/>
      <c r="T319" s="7" t="n">
        <v>5</v>
      </c>
      <c r="U319" s="7" t="n">
        <v>0</v>
      </c>
      <c r="V319" s="7" t="n">
        <v>3.3</v>
      </c>
      <c r="W319" s="7" t="n">
        <v>6</v>
      </c>
      <c r="X319" s="8" t="n">
        <v>7</v>
      </c>
      <c r="Y319" s="8" t="n">
        <v>6</v>
      </c>
      <c r="Z319" s="21" t="n">
        <v>4</v>
      </c>
      <c r="AA319" s="21" t="n">
        <v>4</v>
      </c>
      <c r="AB319" s="8" t="n">
        <v>5</v>
      </c>
      <c r="AC319" s="9" t="n">
        <v>2</v>
      </c>
      <c r="AD319" s="10" t="n">
        <v>4</v>
      </c>
      <c r="AE319" s="9" t="n">
        <v>5</v>
      </c>
      <c r="AF319" s="22" t="n">
        <v>0.049</v>
      </c>
      <c r="AG319" s="7"/>
      <c r="AH319" s="7" t="n">
        <v>1</v>
      </c>
      <c r="AI319" s="7" t="n">
        <v>7</v>
      </c>
      <c r="AJ319" s="7" t="n">
        <v>0</v>
      </c>
      <c r="AK319" s="16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 t="n">
        <v>1</v>
      </c>
      <c r="AY319" s="7"/>
      <c r="AZ319" s="7"/>
      <c r="BA319" s="7"/>
      <c r="BB319" s="7"/>
      <c r="BC319" s="7"/>
      <c r="BD319" s="7"/>
      <c r="BE319" s="7"/>
      <c r="BF319" s="7"/>
      <c r="BG319" s="7"/>
      <c r="BH319" s="7" t="n">
        <v>19</v>
      </c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 t="n">
        <v>10</v>
      </c>
      <c r="FL319" s="7" t="n">
        <v>4</v>
      </c>
      <c r="FM319" s="7" t="n">
        <v>6</v>
      </c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17"/>
    </row>
    <row r="320" customFormat="false" ht="12.75" hidden="false" customHeight="false" outlineLevel="0" collapsed="false">
      <c r="A320" s="7" t="s">
        <v>1176</v>
      </c>
      <c r="B320" s="6" t="n">
        <v>36436</v>
      </c>
      <c r="C320" s="7" t="s">
        <v>184</v>
      </c>
      <c r="D320" s="7"/>
      <c r="E320" s="7" t="s">
        <v>1177</v>
      </c>
      <c r="F320" s="7" t="s">
        <v>1178</v>
      </c>
      <c r="G320" s="20" t="s">
        <v>1179</v>
      </c>
      <c r="H320" s="20" t="s">
        <v>1180</v>
      </c>
      <c r="I320" s="7" t="s">
        <v>1176</v>
      </c>
      <c r="J320" s="7" t="n">
        <v>5</v>
      </c>
      <c r="K320" s="7" t="s">
        <v>295</v>
      </c>
      <c r="L320" s="7" t="s">
        <v>817</v>
      </c>
      <c r="M320" s="7" t="s">
        <v>415</v>
      </c>
      <c r="N320" s="7" t="s">
        <v>524</v>
      </c>
      <c r="O320" s="7" t="n">
        <v>1507</v>
      </c>
      <c r="P320" s="7" t="n">
        <v>1531</v>
      </c>
      <c r="Q320" s="7" t="s">
        <v>338</v>
      </c>
      <c r="R320" s="7" t="s">
        <v>1175</v>
      </c>
      <c r="S320" s="7"/>
      <c r="T320" s="7" t="n">
        <v>0</v>
      </c>
      <c r="U320" s="7" t="n">
        <v>5</v>
      </c>
      <c r="V320" s="7" t="n">
        <v>2.9</v>
      </c>
      <c r="W320" s="7" t="n">
        <v>5</v>
      </c>
      <c r="X320" s="8" t="n">
        <v>7</v>
      </c>
      <c r="Y320" s="8" t="n">
        <v>6</v>
      </c>
      <c r="Z320" s="21" t="n">
        <v>3</v>
      </c>
      <c r="AA320" s="21" t="n">
        <v>4</v>
      </c>
      <c r="AB320" s="8" t="n">
        <v>4</v>
      </c>
      <c r="AC320" s="9" t="n">
        <v>2.9</v>
      </c>
      <c r="AD320" s="10" t="n">
        <v>5</v>
      </c>
      <c r="AE320" s="9" t="n">
        <v>1.3</v>
      </c>
      <c r="AF320" s="22" t="n">
        <v>0.052</v>
      </c>
      <c r="AG320" s="7"/>
      <c r="AH320" s="7" t="n">
        <v>10</v>
      </c>
      <c r="AI320" s="7" t="n">
        <v>0</v>
      </c>
      <c r="AJ320" s="7" t="n">
        <v>0</v>
      </c>
      <c r="AK320" s="16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 t="n">
        <v>5</v>
      </c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 t="n">
        <v>16</v>
      </c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 t="n">
        <v>4</v>
      </c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 t="n">
        <v>7</v>
      </c>
      <c r="DL320" s="7"/>
      <c r="DM320" s="7" t="n">
        <v>7</v>
      </c>
      <c r="DN320" s="7"/>
      <c r="DO320" s="7"/>
      <c r="DP320" s="7" t="n">
        <v>15</v>
      </c>
      <c r="DQ320" s="7"/>
      <c r="DR320" s="7"/>
      <c r="DS320" s="7"/>
      <c r="DT320" s="7"/>
      <c r="DU320" s="7"/>
      <c r="DV320" s="7" t="n">
        <v>5</v>
      </c>
      <c r="DW320" s="7"/>
      <c r="DX320" s="7"/>
      <c r="DY320" s="7"/>
      <c r="DZ320" s="7"/>
      <c r="EA320" s="7"/>
      <c r="EB320" s="7"/>
      <c r="EC320" s="7"/>
      <c r="ED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 t="n">
        <v>3</v>
      </c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 t="n">
        <v>6</v>
      </c>
      <c r="FL320" s="7" t="n">
        <v>14</v>
      </c>
      <c r="FM320" s="7" t="n">
        <v>18</v>
      </c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17"/>
    </row>
    <row r="321" customFormat="false" ht="12.75" hidden="false" customHeight="false" outlineLevel="0" collapsed="false">
      <c r="A321" s="7" t="s">
        <v>1176</v>
      </c>
      <c r="B321" s="6" t="n">
        <v>36436</v>
      </c>
      <c r="C321" s="7" t="s">
        <v>819</v>
      </c>
      <c r="D321" s="7"/>
      <c r="E321" s="7" t="s">
        <v>1177</v>
      </c>
      <c r="F321" s="7" t="s">
        <v>1178</v>
      </c>
      <c r="G321" s="20" t="s">
        <v>1179</v>
      </c>
      <c r="H321" s="20" t="s">
        <v>1180</v>
      </c>
      <c r="I321" s="7" t="s">
        <v>1176</v>
      </c>
      <c r="J321" s="7" t="n">
        <v>5</v>
      </c>
      <c r="K321" s="7" t="s">
        <v>295</v>
      </c>
      <c r="L321" s="7" t="s">
        <v>817</v>
      </c>
      <c r="M321" s="7" t="s">
        <v>415</v>
      </c>
      <c r="N321" s="7" t="s">
        <v>524</v>
      </c>
      <c r="O321" s="7" t="n">
        <v>1540</v>
      </c>
      <c r="P321" s="7" t="n">
        <v>1642</v>
      </c>
      <c r="Q321" s="7" t="s">
        <v>338</v>
      </c>
      <c r="R321" s="7" t="s">
        <v>1175</v>
      </c>
      <c r="S321" s="7"/>
      <c r="T321" s="7" t="n">
        <v>5</v>
      </c>
      <c r="U321" s="7" t="n">
        <v>0</v>
      </c>
      <c r="V321" s="7" t="n">
        <v>2.4</v>
      </c>
      <c r="W321" s="7" t="n">
        <v>5</v>
      </c>
      <c r="X321" s="8" t="n">
        <v>7</v>
      </c>
      <c r="Y321" s="8" t="n">
        <v>6</v>
      </c>
      <c r="Z321" s="21" t="n">
        <v>3</v>
      </c>
      <c r="AA321" s="21" t="n">
        <v>4</v>
      </c>
      <c r="AB321" s="8" t="n">
        <v>4</v>
      </c>
      <c r="AC321" s="9" t="n">
        <v>2.9</v>
      </c>
      <c r="AD321" s="10" t="n">
        <v>5</v>
      </c>
      <c r="AE321" s="9" t="n">
        <v>1.3</v>
      </c>
      <c r="AF321" s="22" t="n">
        <v>0.052</v>
      </c>
      <c r="AG321" s="7"/>
      <c r="AH321" s="7" t="n">
        <v>0</v>
      </c>
      <c r="AI321" s="7" t="n">
        <v>14</v>
      </c>
      <c r="AJ321" s="7" t="n">
        <v>0</v>
      </c>
      <c r="AK321" s="16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 t="n">
        <v>20</v>
      </c>
      <c r="BI321" s="7"/>
      <c r="BJ321" s="7"/>
      <c r="BK321" s="7" t="n">
        <v>3</v>
      </c>
      <c r="BL321" s="7"/>
      <c r="BM321" s="7"/>
      <c r="BN321" s="7"/>
      <c r="BO321" s="7"/>
      <c r="BP321" s="7"/>
      <c r="BQ321" s="7"/>
      <c r="BR321" s="7"/>
      <c r="BS321" s="7"/>
      <c r="BT321" s="7" t="n">
        <v>1</v>
      </c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 t="n">
        <v>3</v>
      </c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 t="n">
        <v>3</v>
      </c>
      <c r="DY321" s="7"/>
      <c r="DZ321" s="7"/>
      <c r="EA321" s="7"/>
      <c r="EB321" s="7"/>
      <c r="EC321" s="7"/>
      <c r="ED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 t="n">
        <v>3</v>
      </c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17"/>
    </row>
    <row r="322" customFormat="false" ht="12.75" hidden="false" customHeight="false" outlineLevel="0" collapsed="false">
      <c r="A322" s="7" t="s">
        <v>1181</v>
      </c>
      <c r="B322" s="6" t="n">
        <v>36436</v>
      </c>
      <c r="C322" s="7" t="s">
        <v>819</v>
      </c>
      <c r="D322" s="7"/>
      <c r="E322" s="7" t="s">
        <v>1182</v>
      </c>
      <c r="F322" s="7" t="s">
        <v>1183</v>
      </c>
      <c r="G322" s="20" t="s">
        <v>1184</v>
      </c>
      <c r="H322" s="20" t="s">
        <v>1185</v>
      </c>
      <c r="I322" s="7" t="s">
        <v>1181</v>
      </c>
      <c r="J322" s="7" t="n">
        <v>5</v>
      </c>
      <c r="K322" s="7" t="s">
        <v>295</v>
      </c>
      <c r="L322" s="7" t="s">
        <v>817</v>
      </c>
      <c r="M322" s="7" t="s">
        <v>415</v>
      </c>
      <c r="N322" s="7" t="s">
        <v>524</v>
      </c>
      <c r="O322" s="7" t="n">
        <v>1042</v>
      </c>
      <c r="P322" s="7" t="n">
        <v>1105</v>
      </c>
      <c r="Q322" s="7" t="s">
        <v>571</v>
      </c>
      <c r="R322" s="7" t="s">
        <v>196</v>
      </c>
      <c r="S322" s="7"/>
      <c r="T322" s="7" t="n">
        <v>5</v>
      </c>
      <c r="U322" s="7" t="n">
        <v>0</v>
      </c>
      <c r="V322" s="7" t="n">
        <v>3.4</v>
      </c>
      <c r="W322" s="7" t="n">
        <v>6</v>
      </c>
      <c r="X322" s="8" t="n">
        <v>7</v>
      </c>
      <c r="Y322" s="8" t="n">
        <v>7</v>
      </c>
      <c r="Z322" s="21" t="n">
        <v>4</v>
      </c>
      <c r="AA322" s="21" t="n">
        <v>5</v>
      </c>
      <c r="AB322" s="8" t="n">
        <v>5</v>
      </c>
      <c r="AC322" s="9" t="n">
        <v>3.1</v>
      </c>
      <c r="AD322" s="10" t="n">
        <v>6</v>
      </c>
      <c r="AE322" s="9" t="n">
        <v>5</v>
      </c>
      <c r="AF322" s="22" t="n">
        <v>0.146</v>
      </c>
      <c r="AG322" s="7"/>
      <c r="AH322" s="7" t="n">
        <v>2</v>
      </c>
      <c r="AI322" s="7" t="n">
        <v>12</v>
      </c>
      <c r="AJ322" s="7" t="n">
        <v>0</v>
      </c>
      <c r="AK322" s="16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 t="n">
        <v>20</v>
      </c>
      <c r="BI322" s="7"/>
      <c r="BJ322" s="7"/>
      <c r="BK322" s="7" t="n">
        <v>1</v>
      </c>
      <c r="BL322" s="7"/>
      <c r="BM322" s="7"/>
      <c r="BN322" s="7"/>
      <c r="BO322" s="7"/>
      <c r="BP322" s="7"/>
      <c r="BQ322" s="7"/>
      <c r="BR322" s="7"/>
      <c r="BS322" s="7"/>
      <c r="BT322" s="7" t="n">
        <v>3</v>
      </c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 t="n">
        <v>3</v>
      </c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17"/>
    </row>
    <row r="323" customFormat="false" ht="12.75" hidden="false" customHeight="false" outlineLevel="0" collapsed="false">
      <c r="A323" s="7" t="s">
        <v>1181</v>
      </c>
      <c r="B323" s="6" t="n">
        <v>36436</v>
      </c>
      <c r="C323" s="7" t="s">
        <v>184</v>
      </c>
      <c r="D323" s="7"/>
      <c r="E323" s="7" t="s">
        <v>1182</v>
      </c>
      <c r="F323" s="7" t="s">
        <v>1183</v>
      </c>
      <c r="G323" s="20" t="s">
        <v>1184</v>
      </c>
      <c r="H323" s="20" t="s">
        <v>1185</v>
      </c>
      <c r="I323" s="7" t="s">
        <v>1181</v>
      </c>
      <c r="J323" s="7" t="n">
        <v>5</v>
      </c>
      <c r="K323" s="7" t="s">
        <v>295</v>
      </c>
      <c r="L323" s="7" t="s">
        <v>817</v>
      </c>
      <c r="M323" s="7" t="s">
        <v>415</v>
      </c>
      <c r="N323" s="7" t="s">
        <v>524</v>
      </c>
      <c r="O323" s="7" t="n">
        <v>1105</v>
      </c>
      <c r="P323" s="7" t="n">
        <v>1111</v>
      </c>
      <c r="Q323" s="7" t="s">
        <v>571</v>
      </c>
      <c r="R323" s="7" t="s">
        <v>196</v>
      </c>
      <c r="S323" s="7"/>
      <c r="T323" s="7" t="n">
        <v>0</v>
      </c>
      <c r="U323" s="7" t="n">
        <v>0</v>
      </c>
      <c r="V323" s="7" t="n">
        <v>3.3</v>
      </c>
      <c r="W323" s="7" t="n">
        <v>6</v>
      </c>
      <c r="X323" s="8" t="n">
        <v>7</v>
      </c>
      <c r="Y323" s="8" t="n">
        <v>7</v>
      </c>
      <c r="Z323" s="21" t="n">
        <v>4</v>
      </c>
      <c r="AA323" s="21" t="n">
        <v>5</v>
      </c>
      <c r="AB323" s="8" t="n">
        <v>5</v>
      </c>
      <c r="AC323" s="9" t="n">
        <v>3.1</v>
      </c>
      <c r="AD323" s="10" t="n">
        <v>6</v>
      </c>
      <c r="AE323" s="9" t="n">
        <v>5</v>
      </c>
      <c r="AF323" s="22" t="n">
        <v>0.146</v>
      </c>
      <c r="AG323" s="7"/>
      <c r="AH323" s="7" t="n">
        <v>24</v>
      </c>
      <c r="AI323" s="7" t="n">
        <v>0</v>
      </c>
      <c r="AJ323" s="7" t="n">
        <v>400</v>
      </c>
      <c r="AK323" s="16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 t="n">
        <v>1</v>
      </c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 t="n">
        <v>10</v>
      </c>
      <c r="DN323" s="7"/>
      <c r="DO323" s="7"/>
      <c r="DP323" s="7" t="n">
        <v>1</v>
      </c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 t="n">
        <v>13</v>
      </c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17"/>
    </row>
    <row r="324" customFormat="false" ht="12.75" hidden="false" customHeight="false" outlineLevel="0" collapsed="false">
      <c r="A324" s="7" t="s">
        <v>1186</v>
      </c>
      <c r="B324" s="6" t="n">
        <v>36436</v>
      </c>
      <c r="C324" s="7" t="s">
        <v>819</v>
      </c>
      <c r="D324" s="7"/>
      <c r="E324" s="7" t="s">
        <v>1187</v>
      </c>
      <c r="F324" s="7" t="s">
        <v>1188</v>
      </c>
      <c r="G324" s="20" t="s">
        <v>1189</v>
      </c>
      <c r="H324" s="20" t="s">
        <v>1190</v>
      </c>
      <c r="I324" s="7" t="s">
        <v>1186</v>
      </c>
      <c r="J324" s="7" t="n">
        <v>5</v>
      </c>
      <c r="K324" s="7" t="s">
        <v>295</v>
      </c>
      <c r="L324" s="7" t="s">
        <v>817</v>
      </c>
      <c r="M324" s="7" t="s">
        <v>415</v>
      </c>
      <c r="N324" s="7" t="s">
        <v>524</v>
      </c>
      <c r="O324" s="7" t="n">
        <v>1136</v>
      </c>
      <c r="P324" s="7" t="n">
        <v>1154</v>
      </c>
      <c r="Q324" s="7" t="s">
        <v>571</v>
      </c>
      <c r="R324" s="7" t="s">
        <v>196</v>
      </c>
      <c r="S324" s="7"/>
      <c r="T324" s="7" t="n">
        <v>5</v>
      </c>
      <c r="U324" s="7" t="n">
        <v>0</v>
      </c>
      <c r="V324" s="7" t="n">
        <v>2.1</v>
      </c>
      <c r="W324" s="7" t="n">
        <v>5</v>
      </c>
      <c r="X324" s="8" t="n">
        <v>7</v>
      </c>
      <c r="Y324" s="8" t="n">
        <v>6</v>
      </c>
      <c r="Z324" s="21" t="n">
        <v>3</v>
      </c>
      <c r="AA324" s="21" t="n">
        <v>4</v>
      </c>
      <c r="AB324" s="8" t="n">
        <v>4</v>
      </c>
      <c r="AC324" s="9" t="n">
        <v>2.5</v>
      </c>
      <c r="AD324" s="10" t="n">
        <v>5</v>
      </c>
      <c r="AE324" s="9" t="n">
        <v>4</v>
      </c>
      <c r="AF324" s="22" t="n">
        <v>0.086</v>
      </c>
      <c r="AG324" s="7"/>
      <c r="AH324" s="7" t="n">
        <v>52</v>
      </c>
      <c r="AI324" s="7" t="n">
        <v>14</v>
      </c>
      <c r="AJ324" s="7" t="n">
        <v>450</v>
      </c>
      <c r="AK324" s="16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 t="n">
        <v>19</v>
      </c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 t="n">
        <v>9</v>
      </c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 t="n">
        <v>3</v>
      </c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 t="n">
        <v>11</v>
      </c>
      <c r="FM324" s="7" t="n">
        <v>20</v>
      </c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17"/>
    </row>
    <row r="325" customFormat="false" ht="12.75" hidden="false" customHeight="false" outlineLevel="0" collapsed="false">
      <c r="A325" s="7" t="s">
        <v>1186</v>
      </c>
      <c r="B325" s="6" t="n">
        <v>36436</v>
      </c>
      <c r="C325" s="7" t="s">
        <v>184</v>
      </c>
      <c r="D325" s="7"/>
      <c r="E325" s="7" t="s">
        <v>1187</v>
      </c>
      <c r="F325" s="7" t="s">
        <v>1188</v>
      </c>
      <c r="G325" s="20" t="s">
        <v>1189</v>
      </c>
      <c r="H325" s="20" t="s">
        <v>1190</v>
      </c>
      <c r="I325" s="7" t="s">
        <v>1186</v>
      </c>
      <c r="J325" s="7" t="n">
        <v>5</v>
      </c>
      <c r="K325" s="7" t="s">
        <v>295</v>
      </c>
      <c r="L325" s="7" t="s">
        <v>817</v>
      </c>
      <c r="M325" s="7" t="s">
        <v>415</v>
      </c>
      <c r="N325" s="7" t="s">
        <v>524</v>
      </c>
      <c r="O325" s="7" t="n">
        <v>1153</v>
      </c>
      <c r="P325" s="7" t="n">
        <v>1204</v>
      </c>
      <c r="Q325" s="7" t="s">
        <v>571</v>
      </c>
      <c r="R325" s="7" t="s">
        <v>196</v>
      </c>
      <c r="S325" s="7"/>
      <c r="T325" s="7" t="n">
        <v>5</v>
      </c>
      <c r="U325" s="7" t="n">
        <v>0</v>
      </c>
      <c r="V325" s="7" t="n">
        <v>2.1</v>
      </c>
      <c r="W325" s="7" t="n">
        <v>5</v>
      </c>
      <c r="X325" s="8" t="n">
        <v>7</v>
      </c>
      <c r="Y325" s="8" t="n">
        <v>6</v>
      </c>
      <c r="Z325" s="21" t="n">
        <v>3</v>
      </c>
      <c r="AA325" s="21" t="n">
        <v>4</v>
      </c>
      <c r="AB325" s="8" t="n">
        <v>4</v>
      </c>
      <c r="AC325" s="9" t="n">
        <v>2.5</v>
      </c>
      <c r="AD325" s="10" t="n">
        <v>5</v>
      </c>
      <c r="AE325" s="9" t="n">
        <v>4</v>
      </c>
      <c r="AF325" s="22" t="n">
        <v>0.086</v>
      </c>
      <c r="AG325" s="7"/>
      <c r="AH325" s="7" t="n">
        <v>30</v>
      </c>
      <c r="AI325" s="7" t="n">
        <v>7</v>
      </c>
      <c r="AJ325" s="7" t="n">
        <v>300</v>
      </c>
      <c r="AK325" s="16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 t="n">
        <v>1</v>
      </c>
      <c r="BG325" s="7"/>
      <c r="BH325" s="7" t="n">
        <v>18</v>
      </c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 t="n">
        <v>16</v>
      </c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 t="n">
        <v>8</v>
      </c>
      <c r="DN325" s="7"/>
      <c r="DO325" s="7"/>
      <c r="DP325" s="7"/>
      <c r="DQ325" s="7"/>
      <c r="DR325" s="7"/>
      <c r="DS325" s="7"/>
      <c r="DT325" s="7"/>
      <c r="DU325" s="7"/>
      <c r="DV325" s="7" t="n">
        <v>2</v>
      </c>
      <c r="DW325" s="7"/>
      <c r="DY325" s="7"/>
      <c r="DZ325" s="7"/>
      <c r="EA325" s="7"/>
      <c r="EB325" s="7"/>
      <c r="EC325" s="7"/>
      <c r="ED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 t="n">
        <v>9</v>
      </c>
      <c r="FM325" s="7" t="n">
        <v>16</v>
      </c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17"/>
    </row>
    <row r="326" customFormat="false" ht="12.75" hidden="false" customHeight="false" outlineLevel="0" collapsed="false">
      <c r="A326" s="7" t="s">
        <v>1191</v>
      </c>
      <c r="B326" s="6" t="n">
        <v>36436</v>
      </c>
      <c r="C326" s="7" t="s">
        <v>184</v>
      </c>
      <c r="D326" s="7" t="n">
        <v>1</v>
      </c>
      <c r="E326" s="7" t="s">
        <v>1192</v>
      </c>
      <c r="F326" s="7" t="s">
        <v>1193</v>
      </c>
      <c r="G326" s="20" t="s">
        <v>1194</v>
      </c>
      <c r="H326" s="20" t="s">
        <v>1195</v>
      </c>
      <c r="I326" s="7" t="s">
        <v>1191</v>
      </c>
      <c r="J326" s="7" t="n">
        <v>5</v>
      </c>
      <c r="K326" s="7" t="s">
        <v>295</v>
      </c>
      <c r="L326" s="7" t="s">
        <v>817</v>
      </c>
      <c r="M326" s="7" t="s">
        <v>415</v>
      </c>
      <c r="N326" s="7" t="s">
        <v>524</v>
      </c>
      <c r="O326" s="7" t="n">
        <v>1235</v>
      </c>
      <c r="P326" s="7" t="n">
        <v>1314</v>
      </c>
      <c r="Q326" s="7" t="s">
        <v>571</v>
      </c>
      <c r="R326" s="7" t="s">
        <v>196</v>
      </c>
      <c r="S326" s="7"/>
      <c r="T326" s="7" t="n">
        <v>5</v>
      </c>
      <c r="U326" s="7" t="n">
        <v>0</v>
      </c>
      <c r="V326" s="7" t="n">
        <v>2.1</v>
      </c>
      <c r="W326" s="7" t="n">
        <v>5</v>
      </c>
      <c r="X326" s="8" t="n">
        <v>7</v>
      </c>
      <c r="Y326" s="8" t="n">
        <v>4</v>
      </c>
      <c r="Z326" s="21" t="n">
        <v>3</v>
      </c>
      <c r="AA326" s="21" t="n">
        <v>4</v>
      </c>
      <c r="AB326" s="8" t="n">
        <v>4</v>
      </c>
      <c r="AC326" s="9" t="n">
        <v>2.3</v>
      </c>
      <c r="AD326" s="10" t="n">
        <v>5</v>
      </c>
      <c r="AE326" s="9" t="n">
        <v>5</v>
      </c>
      <c r="AF326" s="22" t="n">
        <v>0.102</v>
      </c>
      <c r="AG326" s="7"/>
      <c r="AH326" s="7" t="n">
        <v>30</v>
      </c>
      <c r="AI326" s="7" t="n">
        <v>17</v>
      </c>
      <c r="AJ326" s="7" t="n">
        <v>150</v>
      </c>
      <c r="AK326" s="16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 t="n">
        <v>20</v>
      </c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 t="n">
        <v>19</v>
      </c>
      <c r="FM326" s="7" t="n">
        <v>20</v>
      </c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17"/>
    </row>
    <row r="327" customFormat="false" ht="12.75" hidden="false" customHeight="false" outlineLevel="0" collapsed="false">
      <c r="A327" s="7" t="s">
        <v>1191</v>
      </c>
      <c r="B327" s="6" t="n">
        <v>36436</v>
      </c>
      <c r="C327" s="7" t="s">
        <v>184</v>
      </c>
      <c r="D327" s="7" t="n">
        <v>2</v>
      </c>
      <c r="E327" s="7" t="s">
        <v>1192</v>
      </c>
      <c r="F327" s="7" t="s">
        <v>1193</v>
      </c>
      <c r="G327" s="20" t="s">
        <v>1194</v>
      </c>
      <c r="H327" s="20" t="s">
        <v>1195</v>
      </c>
      <c r="I327" s="7" t="s">
        <v>1191</v>
      </c>
      <c r="J327" s="7" t="n">
        <v>5</v>
      </c>
      <c r="K327" s="7" t="s">
        <v>295</v>
      </c>
      <c r="L327" s="7" t="s">
        <v>817</v>
      </c>
      <c r="M327" s="7" t="s">
        <v>415</v>
      </c>
      <c r="N327" s="7" t="s">
        <v>524</v>
      </c>
      <c r="O327" s="7" t="n">
        <v>1315</v>
      </c>
      <c r="P327" s="7" t="n">
        <v>1332</v>
      </c>
      <c r="Q327" s="7" t="s">
        <v>571</v>
      </c>
      <c r="R327" s="7" t="s">
        <v>196</v>
      </c>
      <c r="S327" s="7"/>
      <c r="T327" s="7" t="n">
        <v>0</v>
      </c>
      <c r="U327" s="7" t="n">
        <v>0</v>
      </c>
      <c r="V327" s="7" t="n">
        <v>2.2</v>
      </c>
      <c r="W327" s="7" t="n">
        <v>5</v>
      </c>
      <c r="X327" s="8" t="n">
        <v>7</v>
      </c>
      <c r="Y327" s="8" t="n">
        <v>4</v>
      </c>
      <c r="Z327" s="21" t="n">
        <v>3</v>
      </c>
      <c r="AA327" s="21" t="n">
        <v>4</v>
      </c>
      <c r="AB327" s="8" t="n">
        <v>4</v>
      </c>
      <c r="AC327" s="9" t="n">
        <v>2.3</v>
      </c>
      <c r="AD327" s="10" t="n">
        <v>5</v>
      </c>
      <c r="AE327" s="9" t="n">
        <v>5</v>
      </c>
      <c r="AF327" s="22" t="n">
        <v>0.102</v>
      </c>
      <c r="AG327" s="7"/>
      <c r="AH327" s="7" t="n">
        <v>82</v>
      </c>
      <c r="AI327" s="7" t="n">
        <v>6</v>
      </c>
      <c r="AJ327" s="7" t="n">
        <v>200</v>
      </c>
      <c r="AK327" s="16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 t="n">
        <v>18</v>
      </c>
      <c r="BI327" s="7"/>
      <c r="BJ327" s="7"/>
      <c r="BK327" s="7" t="n">
        <v>5</v>
      </c>
      <c r="BL327" s="7"/>
      <c r="BM327" s="7"/>
      <c r="BN327" s="7"/>
      <c r="BO327" s="7"/>
      <c r="BP327" s="7"/>
      <c r="BQ327" s="7"/>
      <c r="BR327" s="7"/>
      <c r="BS327" s="7"/>
      <c r="BT327" s="7" t="n">
        <v>8</v>
      </c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 t="n">
        <v>1</v>
      </c>
      <c r="DY327" s="7"/>
      <c r="DZ327" s="7"/>
      <c r="EA327" s="7"/>
      <c r="EB327" s="7"/>
      <c r="EC327" s="7"/>
      <c r="ED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 t="n">
        <v>7</v>
      </c>
      <c r="FL327" s="7" t="n">
        <v>20</v>
      </c>
      <c r="FM327" s="7" t="n">
        <v>20</v>
      </c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17"/>
    </row>
    <row r="328" customFormat="false" ht="12.75" hidden="false" customHeight="false" outlineLevel="0" collapsed="false">
      <c r="A328" s="7" t="s">
        <v>1196</v>
      </c>
      <c r="B328" s="6" t="n">
        <v>36436</v>
      </c>
      <c r="C328" s="7" t="s">
        <v>184</v>
      </c>
      <c r="D328" s="7" t="n">
        <v>1</v>
      </c>
      <c r="E328" s="7" t="s">
        <v>1197</v>
      </c>
      <c r="F328" s="7" t="s">
        <v>1198</v>
      </c>
      <c r="G328" s="20" t="s">
        <v>1199</v>
      </c>
      <c r="H328" s="20" t="s">
        <v>1200</v>
      </c>
      <c r="I328" s="7" t="s">
        <v>1196</v>
      </c>
      <c r="J328" s="7" t="n">
        <v>5</v>
      </c>
      <c r="K328" s="7" t="s">
        <v>295</v>
      </c>
      <c r="L328" s="7" t="s">
        <v>817</v>
      </c>
      <c r="M328" s="7" t="s">
        <v>415</v>
      </c>
      <c r="N328" s="7" t="s">
        <v>524</v>
      </c>
      <c r="O328" s="7" t="n">
        <v>1412</v>
      </c>
      <c r="P328" s="7" t="n">
        <v>1428</v>
      </c>
      <c r="Q328" s="7" t="s">
        <v>338</v>
      </c>
      <c r="R328" s="7" t="s">
        <v>196</v>
      </c>
      <c r="S328" s="7"/>
      <c r="T328" s="7" t="n">
        <v>0</v>
      </c>
      <c r="U328" s="7" t="n">
        <v>5</v>
      </c>
      <c r="V328" s="7" t="n">
        <v>2.9</v>
      </c>
      <c r="W328" s="7" t="n">
        <v>5</v>
      </c>
      <c r="X328" s="8" t="n">
        <v>6</v>
      </c>
      <c r="Y328" s="8" t="n">
        <v>3</v>
      </c>
      <c r="Z328" s="21" t="n">
        <v>3</v>
      </c>
      <c r="AA328" s="21" t="n">
        <v>4</v>
      </c>
      <c r="AB328" s="8" t="n">
        <v>4</v>
      </c>
      <c r="AC328" s="9" t="n">
        <v>2.9</v>
      </c>
      <c r="AD328" s="10" t="n">
        <v>5</v>
      </c>
      <c r="AE328" s="9" t="n">
        <v>2.4</v>
      </c>
      <c r="AF328" s="22" t="n">
        <v>0.273</v>
      </c>
      <c r="AG328" s="7"/>
      <c r="AH328" s="7" t="n">
        <v>36</v>
      </c>
      <c r="AI328" s="7" t="n">
        <v>0</v>
      </c>
      <c r="AJ328" s="7" t="n">
        <v>0</v>
      </c>
      <c r="AK328" s="16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 t="n">
        <v>20</v>
      </c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 t="n">
        <v>4</v>
      </c>
      <c r="CM328" s="7"/>
      <c r="CN328" s="7"/>
      <c r="CO328" s="7"/>
      <c r="CP328" s="7"/>
      <c r="CQ328" s="7" t="n">
        <v>1</v>
      </c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 t="n">
        <v>4</v>
      </c>
      <c r="DQ328" s="7"/>
      <c r="DR328" s="7"/>
      <c r="DS328" s="7"/>
      <c r="DT328" s="7"/>
      <c r="DU328" s="7"/>
      <c r="DV328" s="7" t="n">
        <v>3</v>
      </c>
      <c r="DW328" s="7"/>
      <c r="DX328" s="7"/>
      <c r="DY328" s="7"/>
      <c r="DZ328" s="7"/>
      <c r="EA328" s="7"/>
      <c r="EB328" s="7"/>
      <c r="EC328" s="7"/>
      <c r="ED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 t="n">
        <v>1</v>
      </c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 t="n">
        <v>14</v>
      </c>
      <c r="FM328" s="7" t="n">
        <v>20</v>
      </c>
      <c r="FN328" s="7"/>
      <c r="FO328" s="7"/>
      <c r="FP328" s="7"/>
      <c r="FQ328" s="23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17"/>
    </row>
    <row r="329" customFormat="false" ht="12.75" hidden="false" customHeight="false" outlineLevel="0" collapsed="false">
      <c r="A329" s="7" t="s">
        <v>1196</v>
      </c>
      <c r="B329" s="6" t="n">
        <v>36436</v>
      </c>
      <c r="C329" s="7" t="s">
        <v>184</v>
      </c>
      <c r="D329" s="7" t="n">
        <v>2</v>
      </c>
      <c r="E329" s="7" t="s">
        <v>1197</v>
      </c>
      <c r="F329" s="7" t="s">
        <v>1198</v>
      </c>
      <c r="G329" s="20" t="s">
        <v>1199</v>
      </c>
      <c r="H329" s="20" t="s">
        <v>1200</v>
      </c>
      <c r="I329" s="7" t="s">
        <v>1196</v>
      </c>
      <c r="J329" s="7" t="n">
        <v>5</v>
      </c>
      <c r="K329" s="7" t="s">
        <v>295</v>
      </c>
      <c r="L329" s="7" t="s">
        <v>817</v>
      </c>
      <c r="M329" s="7" t="s">
        <v>415</v>
      </c>
      <c r="N329" s="7" t="s">
        <v>524</v>
      </c>
      <c r="O329" s="7" t="n">
        <v>1428</v>
      </c>
      <c r="P329" s="7" t="n">
        <v>1449</v>
      </c>
      <c r="Q329" s="7" t="s">
        <v>338</v>
      </c>
      <c r="R329" s="7" t="s">
        <v>196</v>
      </c>
      <c r="S329" s="7"/>
      <c r="T329" s="7" t="n">
        <v>5</v>
      </c>
      <c r="U329" s="7" t="n">
        <v>0</v>
      </c>
      <c r="V329" s="7" t="n">
        <v>2.8</v>
      </c>
      <c r="W329" s="7" t="n">
        <v>5</v>
      </c>
      <c r="X329" s="8" t="n">
        <v>6</v>
      </c>
      <c r="Y329" s="8" t="n">
        <v>3</v>
      </c>
      <c r="Z329" s="21" t="n">
        <v>3</v>
      </c>
      <c r="AA329" s="21" t="n">
        <v>4</v>
      </c>
      <c r="AB329" s="8" t="n">
        <v>4</v>
      </c>
      <c r="AC329" s="9" t="n">
        <v>2.9</v>
      </c>
      <c r="AD329" s="10" t="n">
        <v>5</v>
      </c>
      <c r="AE329" s="9" t="n">
        <v>2.4</v>
      </c>
      <c r="AF329" s="22" t="n">
        <v>0.273</v>
      </c>
      <c r="AG329" s="7"/>
      <c r="AH329" s="7" t="n">
        <v>10</v>
      </c>
      <c r="AI329" s="7" t="n">
        <v>19</v>
      </c>
      <c r="AJ329" s="7" t="n">
        <v>0</v>
      </c>
      <c r="AK329" s="16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 t="n">
        <v>1</v>
      </c>
      <c r="AY329" s="7"/>
      <c r="AZ329" s="7"/>
      <c r="BA329" s="7"/>
      <c r="BB329" s="7"/>
      <c r="BC329" s="7"/>
      <c r="BD329" s="7"/>
      <c r="BE329" s="7"/>
      <c r="BF329" s="7"/>
      <c r="BG329" s="7"/>
      <c r="BH329" s="7" t="n">
        <v>20</v>
      </c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 t="n">
        <v>14</v>
      </c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 t="n">
        <v>1</v>
      </c>
      <c r="CM329" s="7"/>
      <c r="CN329" s="7"/>
      <c r="CO329" s="7"/>
      <c r="CP329" s="7"/>
      <c r="CQ329" s="7" t="n">
        <v>1</v>
      </c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 t="n">
        <v>1</v>
      </c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 t="n">
        <v>20</v>
      </c>
      <c r="FN329" s="7"/>
      <c r="FO329" s="7"/>
      <c r="FP329" s="7"/>
      <c r="FQ329" s="23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17"/>
    </row>
    <row r="330" customFormat="false" ht="12.75" hidden="false" customHeight="false" outlineLevel="0" collapsed="false">
      <c r="A330" s="7" t="s">
        <v>1201</v>
      </c>
      <c r="B330" s="6" t="n">
        <v>36436</v>
      </c>
      <c r="C330" s="7" t="s">
        <v>184</v>
      </c>
      <c r="D330" s="7"/>
      <c r="E330" s="7" t="s">
        <v>1202</v>
      </c>
      <c r="F330" s="7" t="s">
        <v>1203</v>
      </c>
      <c r="G330" s="20" t="s">
        <v>1204</v>
      </c>
      <c r="H330" s="20" t="s">
        <v>1205</v>
      </c>
      <c r="I330" s="7" t="s">
        <v>1201</v>
      </c>
      <c r="J330" s="7" t="n">
        <v>5</v>
      </c>
      <c r="K330" s="7" t="s">
        <v>295</v>
      </c>
      <c r="L330" s="7" t="s">
        <v>817</v>
      </c>
      <c r="M330" s="7" t="s">
        <v>415</v>
      </c>
      <c r="N330" s="7" t="s">
        <v>524</v>
      </c>
      <c r="O330" s="7" t="n">
        <v>1348</v>
      </c>
      <c r="P330" s="7" t="n">
        <v>1413</v>
      </c>
      <c r="Q330" s="7" t="s">
        <v>338</v>
      </c>
      <c r="R330" s="7" t="s">
        <v>1175</v>
      </c>
      <c r="S330" s="7"/>
      <c r="T330" s="7" t="n">
        <v>0</v>
      </c>
      <c r="U330" s="7" t="n">
        <v>0</v>
      </c>
      <c r="V330" s="7" t="n">
        <v>3.1</v>
      </c>
      <c r="W330" s="7" t="n">
        <v>6</v>
      </c>
      <c r="X330" s="8" t="n">
        <v>7</v>
      </c>
      <c r="Y330" s="8" t="n">
        <v>7</v>
      </c>
      <c r="Z330" s="21" t="n">
        <v>4</v>
      </c>
      <c r="AA330" s="21" t="n">
        <v>5</v>
      </c>
      <c r="AB330" s="8" t="n">
        <v>5</v>
      </c>
      <c r="AC330" s="9" t="n">
        <v>2.2</v>
      </c>
      <c r="AD330" s="10" t="n">
        <v>5</v>
      </c>
      <c r="AE330" s="9" t="n">
        <v>5.2</v>
      </c>
      <c r="AF330" s="22" t="n">
        <v>0.038</v>
      </c>
      <c r="AG330" s="7"/>
      <c r="AH330" s="7" t="n">
        <v>54</v>
      </c>
      <c r="AI330" s="7" t="n">
        <v>0</v>
      </c>
      <c r="AJ330" s="7" t="n">
        <v>0</v>
      </c>
      <c r="AK330" s="16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 t="n">
        <v>3</v>
      </c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 t="n">
        <v>4</v>
      </c>
      <c r="BU330" s="7" t="n">
        <v>2</v>
      </c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 t="n">
        <v>2</v>
      </c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 t="n">
        <v>5</v>
      </c>
      <c r="DL330" s="7"/>
      <c r="DM330" s="7" t="n">
        <v>18</v>
      </c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 t="n">
        <v>9</v>
      </c>
      <c r="FL330" s="7" t="n">
        <v>12</v>
      </c>
      <c r="FM330" s="7" t="n">
        <v>20</v>
      </c>
      <c r="FN330" s="7"/>
      <c r="FO330" s="7"/>
      <c r="FP330" s="7"/>
      <c r="FQ330" s="23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17"/>
    </row>
    <row r="331" customFormat="false" ht="12.75" hidden="false" customHeight="false" outlineLevel="0" collapsed="false">
      <c r="A331" s="7" t="s">
        <v>1201</v>
      </c>
      <c r="B331" s="6" t="n">
        <v>36436</v>
      </c>
      <c r="C331" s="7" t="s">
        <v>819</v>
      </c>
      <c r="D331" s="7"/>
      <c r="E331" s="7" t="s">
        <v>1202</v>
      </c>
      <c r="F331" s="7" t="s">
        <v>1203</v>
      </c>
      <c r="G331" s="20" t="s">
        <v>1204</v>
      </c>
      <c r="H331" s="20" t="s">
        <v>1205</v>
      </c>
      <c r="I331" s="7" t="s">
        <v>1201</v>
      </c>
      <c r="J331" s="7" t="n">
        <v>5</v>
      </c>
      <c r="K331" s="7" t="s">
        <v>295</v>
      </c>
      <c r="L331" s="7" t="s">
        <v>817</v>
      </c>
      <c r="M331" s="7" t="s">
        <v>415</v>
      </c>
      <c r="N331" s="7" t="s">
        <v>524</v>
      </c>
      <c r="O331" s="7" t="n">
        <v>1419</v>
      </c>
      <c r="P331" s="7" t="n">
        <v>1442</v>
      </c>
      <c r="Q331" s="7" t="s">
        <v>571</v>
      </c>
      <c r="R331" s="7" t="s">
        <v>1175</v>
      </c>
      <c r="S331" s="7"/>
      <c r="T331" s="7" t="n">
        <v>5</v>
      </c>
      <c r="U331" s="7" t="n">
        <v>0</v>
      </c>
      <c r="V331" s="7" t="n">
        <v>2.8</v>
      </c>
      <c r="W331" s="7" t="n">
        <v>5</v>
      </c>
      <c r="X331" s="8" t="n">
        <v>7</v>
      </c>
      <c r="Y331" s="8" t="n">
        <v>7</v>
      </c>
      <c r="Z331" s="21" t="n">
        <v>4</v>
      </c>
      <c r="AA331" s="21" t="n">
        <v>5</v>
      </c>
      <c r="AB331" s="8" t="n">
        <v>5</v>
      </c>
      <c r="AC331" s="9" t="n">
        <v>2.2</v>
      </c>
      <c r="AD331" s="10" t="n">
        <v>5</v>
      </c>
      <c r="AE331" s="9" t="n">
        <v>5.2</v>
      </c>
      <c r="AF331" s="22" t="n">
        <v>0.038</v>
      </c>
      <c r="AG331" s="7"/>
      <c r="AH331" s="7" t="n">
        <v>0</v>
      </c>
      <c r="AI331" s="7" t="n">
        <v>20</v>
      </c>
      <c r="AJ331" s="7" t="n">
        <v>0</v>
      </c>
      <c r="AK331" s="16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 t="n">
        <v>3</v>
      </c>
      <c r="AY331" s="7"/>
      <c r="AZ331" s="7"/>
      <c r="BA331" s="7"/>
      <c r="BB331" s="7"/>
      <c r="BC331" s="7"/>
      <c r="BD331" s="7"/>
      <c r="BE331" s="7"/>
      <c r="BF331" s="7"/>
      <c r="BG331" s="7"/>
      <c r="BH331" s="7" t="n">
        <v>20</v>
      </c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 t="n">
        <v>5</v>
      </c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 t="n">
        <v>5</v>
      </c>
      <c r="DY331" s="7"/>
      <c r="DZ331" s="7"/>
      <c r="EA331" s="7"/>
      <c r="EB331" s="7"/>
      <c r="EC331" s="7"/>
      <c r="ED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 t="n">
        <v>4</v>
      </c>
      <c r="FL331" s="7"/>
      <c r="FM331" s="7" t="n">
        <v>4</v>
      </c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17"/>
    </row>
    <row r="332" customFormat="false" ht="12.75" hidden="false" customHeight="false" outlineLevel="0" collapsed="false">
      <c r="A332" s="7" t="s">
        <v>1206</v>
      </c>
      <c r="B332" s="6" t="n">
        <v>36436</v>
      </c>
      <c r="C332" s="7" t="s">
        <v>184</v>
      </c>
      <c r="D332" s="7"/>
      <c r="E332" s="7" t="s">
        <v>1207</v>
      </c>
      <c r="F332" s="7" t="s">
        <v>1208</v>
      </c>
      <c r="G332" s="20" t="s">
        <v>1209</v>
      </c>
      <c r="H332" s="20" t="s">
        <v>1210</v>
      </c>
      <c r="I332" s="7" t="s">
        <v>1206</v>
      </c>
      <c r="J332" s="7" t="n">
        <v>5</v>
      </c>
      <c r="K332" s="7" t="s">
        <v>295</v>
      </c>
      <c r="L332" s="7" t="s">
        <v>817</v>
      </c>
      <c r="M332" s="7" t="s">
        <v>415</v>
      </c>
      <c r="N332" s="7" t="s">
        <v>524</v>
      </c>
      <c r="O332" s="7" t="n">
        <v>939</v>
      </c>
      <c r="P332" s="7" t="n">
        <v>959</v>
      </c>
      <c r="Q332" s="7" t="s">
        <v>571</v>
      </c>
      <c r="R332" s="7" t="s">
        <v>196</v>
      </c>
      <c r="S332" s="7"/>
      <c r="T332" s="7" t="n">
        <v>5</v>
      </c>
      <c r="U332" s="7" t="n">
        <v>5</v>
      </c>
      <c r="V332" s="7" t="n">
        <v>2.9</v>
      </c>
      <c r="W332" s="7" t="n">
        <v>5</v>
      </c>
      <c r="X332" s="8" t="n">
        <v>7</v>
      </c>
      <c r="Y332" s="8" t="n">
        <v>7</v>
      </c>
      <c r="Z332" s="21" t="n">
        <v>4</v>
      </c>
      <c r="AA332" s="21" t="n">
        <v>5</v>
      </c>
      <c r="AB332" s="8" t="n">
        <v>6</v>
      </c>
      <c r="AC332" s="9" t="n">
        <v>2.5</v>
      </c>
      <c r="AD332" s="10" t="n">
        <v>5</v>
      </c>
      <c r="AE332" s="9" t="n">
        <v>5</v>
      </c>
      <c r="AF332" s="22" t="n">
        <v>1.87</v>
      </c>
      <c r="AG332" s="7"/>
      <c r="AH332" s="7" t="n">
        <v>100</v>
      </c>
      <c r="AI332" s="7" t="n">
        <v>0</v>
      </c>
      <c r="AJ332" s="7"/>
      <c r="AK332" s="16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 t="n">
        <v>8</v>
      </c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 t="n">
        <v>19</v>
      </c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 t="n">
        <v>5</v>
      </c>
      <c r="DL332" s="7"/>
      <c r="DM332" s="7" t="n">
        <v>13</v>
      </c>
      <c r="DN332" s="7"/>
      <c r="DO332" s="7"/>
      <c r="DP332" s="7" t="n">
        <v>5</v>
      </c>
      <c r="DQ332" s="7"/>
      <c r="DR332" s="7"/>
      <c r="DS332" s="7"/>
      <c r="DT332" s="7"/>
      <c r="DU332" s="7"/>
      <c r="DV332" s="7" t="n">
        <v>1</v>
      </c>
      <c r="DW332" s="7"/>
      <c r="DX332" s="7"/>
      <c r="DY332" s="7"/>
      <c r="DZ332" s="7"/>
      <c r="EA332" s="7"/>
      <c r="EB332" s="7"/>
      <c r="EC332" s="7"/>
      <c r="ED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 t="n">
        <v>1</v>
      </c>
      <c r="FM332" s="7" t="n">
        <v>20</v>
      </c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17"/>
    </row>
    <row r="333" customFormat="false" ht="12.75" hidden="false" customHeight="false" outlineLevel="0" collapsed="false">
      <c r="A333" s="7" t="s">
        <v>1206</v>
      </c>
      <c r="B333" s="6" t="n">
        <v>36436</v>
      </c>
      <c r="C333" s="7" t="s">
        <v>819</v>
      </c>
      <c r="D333" s="7"/>
      <c r="E333" s="7" t="s">
        <v>1207</v>
      </c>
      <c r="F333" s="7" t="s">
        <v>1208</v>
      </c>
      <c r="G333" s="20" t="s">
        <v>1209</v>
      </c>
      <c r="H333" s="20" t="s">
        <v>1210</v>
      </c>
      <c r="I333" s="7" t="s">
        <v>1206</v>
      </c>
      <c r="J333" s="7" t="n">
        <v>5</v>
      </c>
      <c r="K333" s="7" t="s">
        <v>295</v>
      </c>
      <c r="L333" s="7" t="s">
        <v>817</v>
      </c>
      <c r="M333" s="7" t="s">
        <v>415</v>
      </c>
      <c r="N333" s="7" t="s">
        <v>524</v>
      </c>
      <c r="O333" s="7" t="n">
        <v>959</v>
      </c>
      <c r="P333" s="7" t="n">
        <v>1019</v>
      </c>
      <c r="Q333" s="7" t="s">
        <v>571</v>
      </c>
      <c r="R333" s="7" t="s">
        <v>196</v>
      </c>
      <c r="S333" s="7"/>
      <c r="T333" s="7" t="n">
        <v>5</v>
      </c>
      <c r="U333" s="7" t="n">
        <v>0</v>
      </c>
      <c r="V333" s="7" t="n">
        <v>2.5</v>
      </c>
      <c r="W333" s="7" t="n">
        <v>5</v>
      </c>
      <c r="X333" s="8" t="n">
        <v>7</v>
      </c>
      <c r="Y333" s="8" t="n">
        <v>7</v>
      </c>
      <c r="Z333" s="21" t="n">
        <v>4</v>
      </c>
      <c r="AA333" s="21" t="n">
        <v>5</v>
      </c>
      <c r="AB333" s="8" t="n">
        <v>6</v>
      </c>
      <c r="AC333" s="9" t="n">
        <v>2.5</v>
      </c>
      <c r="AD333" s="10" t="n">
        <v>5</v>
      </c>
      <c r="AE333" s="9" t="n">
        <v>5</v>
      </c>
      <c r="AF333" s="22" t="n">
        <v>1.87</v>
      </c>
      <c r="AG333" s="7"/>
      <c r="AH333" s="7" t="n">
        <v>16</v>
      </c>
      <c r="AI333" s="7" t="n">
        <v>11</v>
      </c>
      <c r="AJ333" s="7" t="n">
        <v>0</v>
      </c>
      <c r="AK333" s="16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 t="n">
        <v>20</v>
      </c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 t="n">
        <v>1</v>
      </c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 t="n">
        <v>16</v>
      </c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17"/>
    </row>
    <row r="334" customFormat="false" ht="12.75" hidden="false" customHeight="false" outlineLevel="0" collapsed="false">
      <c r="A334" s="7" t="s">
        <v>1211</v>
      </c>
      <c r="B334" s="6" t="n">
        <v>36436</v>
      </c>
      <c r="C334" s="7" t="s">
        <v>184</v>
      </c>
      <c r="D334" s="7"/>
      <c r="E334" s="7" t="s">
        <v>1212</v>
      </c>
      <c r="F334" s="7" t="s">
        <v>1213</v>
      </c>
      <c r="G334" s="20" t="s">
        <v>1214</v>
      </c>
      <c r="H334" s="20" t="s">
        <v>1215</v>
      </c>
      <c r="I334" s="7" t="s">
        <v>1211</v>
      </c>
      <c r="J334" s="7" t="n">
        <v>5</v>
      </c>
      <c r="K334" s="7" t="s">
        <v>295</v>
      </c>
      <c r="L334" s="7" t="s">
        <v>817</v>
      </c>
      <c r="M334" s="7" t="s">
        <v>415</v>
      </c>
      <c r="N334" s="7" t="s">
        <v>524</v>
      </c>
      <c r="O334" s="7" t="n">
        <v>841</v>
      </c>
      <c r="P334" s="7" t="n">
        <v>903</v>
      </c>
      <c r="Q334" s="7" t="s">
        <v>571</v>
      </c>
      <c r="R334" s="7" t="s">
        <v>196</v>
      </c>
      <c r="S334" s="7"/>
      <c r="T334" s="7" t="n">
        <v>5</v>
      </c>
      <c r="U334" s="7" t="n">
        <v>0</v>
      </c>
      <c r="V334" s="7" t="n">
        <v>2.48</v>
      </c>
      <c r="W334" s="7" t="n">
        <v>5</v>
      </c>
      <c r="X334" s="8" t="n">
        <v>7</v>
      </c>
      <c r="Y334" s="8" t="n">
        <v>5</v>
      </c>
      <c r="Z334" s="21" t="n">
        <v>3</v>
      </c>
      <c r="AA334" s="21" t="n">
        <v>3</v>
      </c>
      <c r="AB334" s="8" t="n">
        <v>4</v>
      </c>
      <c r="AC334" s="9" t="n">
        <v>2.5</v>
      </c>
      <c r="AD334" s="10" t="n">
        <v>5</v>
      </c>
      <c r="AE334" s="9" t="n">
        <v>4</v>
      </c>
      <c r="AF334" s="22" t="n">
        <v>0.079</v>
      </c>
      <c r="AG334" s="7"/>
      <c r="AH334" s="7" t="n">
        <v>62</v>
      </c>
      <c r="AI334" s="7" t="n">
        <v>4</v>
      </c>
      <c r="AJ334" s="7" t="n">
        <v>150</v>
      </c>
      <c r="AK334" s="16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 t="n">
        <v>1</v>
      </c>
      <c r="BG334" s="7"/>
      <c r="BH334" s="7" t="n">
        <v>11</v>
      </c>
      <c r="BI334" s="7"/>
      <c r="BJ334" s="7"/>
      <c r="BK334" s="7" t="n">
        <v>5</v>
      </c>
      <c r="BL334" s="7"/>
      <c r="BM334" s="7"/>
      <c r="BN334" s="7"/>
      <c r="BO334" s="7"/>
      <c r="BP334" s="7"/>
      <c r="BQ334" s="7"/>
      <c r="BR334" s="7"/>
      <c r="BS334" s="7"/>
      <c r="BT334" s="7" t="n">
        <v>18</v>
      </c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 t="n">
        <v>1</v>
      </c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 t="n">
        <v>13</v>
      </c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 t="n">
        <v>2</v>
      </c>
      <c r="FL334" s="7" t="n">
        <v>15</v>
      </c>
      <c r="FM334" s="7" t="n">
        <v>20</v>
      </c>
      <c r="FN334" s="7"/>
      <c r="FO334" s="7"/>
      <c r="FP334" s="7"/>
      <c r="FQ334" s="23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17"/>
    </row>
    <row r="335" customFormat="false" ht="12.75" hidden="false" customHeight="false" outlineLevel="0" collapsed="false">
      <c r="A335" s="7" t="s">
        <v>1211</v>
      </c>
      <c r="B335" s="6" t="n">
        <v>36436</v>
      </c>
      <c r="C335" s="7" t="s">
        <v>819</v>
      </c>
      <c r="D335" s="7"/>
      <c r="E335" s="7" t="s">
        <v>1212</v>
      </c>
      <c r="F335" s="7" t="s">
        <v>1213</v>
      </c>
      <c r="G335" s="20" t="s">
        <v>1214</v>
      </c>
      <c r="H335" s="20" t="s">
        <v>1215</v>
      </c>
      <c r="I335" s="7" t="s">
        <v>1211</v>
      </c>
      <c r="J335" s="7" t="n">
        <v>5</v>
      </c>
      <c r="K335" s="7" t="s">
        <v>295</v>
      </c>
      <c r="L335" s="7" t="s">
        <v>817</v>
      </c>
      <c r="M335" s="7" t="s">
        <v>415</v>
      </c>
      <c r="N335" s="7" t="s">
        <v>524</v>
      </c>
      <c r="O335" s="7" t="n">
        <v>902</v>
      </c>
      <c r="P335" s="7" t="n">
        <v>924</v>
      </c>
      <c r="Q335" s="7" t="s">
        <v>841</v>
      </c>
      <c r="R335" s="7" t="s">
        <v>196</v>
      </c>
      <c r="S335" s="7"/>
      <c r="T335" s="7" t="n">
        <v>5</v>
      </c>
      <c r="U335" s="7" t="n">
        <v>0</v>
      </c>
      <c r="V335" s="7" t="n">
        <v>2.4</v>
      </c>
      <c r="W335" s="7" t="n">
        <v>5</v>
      </c>
      <c r="X335" s="8" t="n">
        <v>7</v>
      </c>
      <c r="Y335" s="8" t="n">
        <v>5</v>
      </c>
      <c r="Z335" s="21" t="n">
        <v>3</v>
      </c>
      <c r="AA335" s="21" t="n">
        <v>3</v>
      </c>
      <c r="AB335" s="8" t="n">
        <v>4</v>
      </c>
      <c r="AC335" s="9" t="n">
        <v>2.5</v>
      </c>
      <c r="AD335" s="10" t="n">
        <v>5</v>
      </c>
      <c r="AE335" s="9" t="n">
        <v>4</v>
      </c>
      <c r="AF335" s="22" t="n">
        <v>0.079</v>
      </c>
      <c r="AG335" s="7"/>
      <c r="AH335" s="7" t="n">
        <v>0</v>
      </c>
      <c r="AI335" s="7" t="n">
        <v>21</v>
      </c>
      <c r="AJ335" s="7" t="n">
        <v>0</v>
      </c>
      <c r="AK335" s="16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 t="n">
        <v>20</v>
      </c>
      <c r="BI335" s="7"/>
      <c r="BJ335" s="7"/>
      <c r="BK335" s="7" t="n">
        <v>1</v>
      </c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 t="n">
        <v>2</v>
      </c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23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17"/>
    </row>
    <row r="336" customFormat="false" ht="12.75" hidden="false" customHeight="false" outlineLevel="0" collapsed="false">
      <c r="A336" s="7" t="s">
        <v>1216</v>
      </c>
      <c r="B336" s="6" t="n">
        <v>36435</v>
      </c>
      <c r="C336" s="7" t="s">
        <v>819</v>
      </c>
      <c r="D336" s="7"/>
      <c r="E336" s="7" t="s">
        <v>1217</v>
      </c>
      <c r="F336" s="7" t="s">
        <v>1218</v>
      </c>
      <c r="G336" s="20" t="s">
        <v>1219</v>
      </c>
      <c r="H336" s="20" t="s">
        <v>1220</v>
      </c>
      <c r="I336" s="7" t="s">
        <v>1216</v>
      </c>
      <c r="J336" s="7" t="n">
        <v>5</v>
      </c>
      <c r="K336" s="7" t="s">
        <v>295</v>
      </c>
      <c r="L336" s="7" t="s">
        <v>817</v>
      </c>
      <c r="M336" s="7" t="s">
        <v>415</v>
      </c>
      <c r="N336" s="7" t="s">
        <v>524</v>
      </c>
      <c r="O336" s="7" t="n">
        <v>1720</v>
      </c>
      <c r="P336" s="7" t="n">
        <v>1750</v>
      </c>
      <c r="Q336" s="7" t="s">
        <v>338</v>
      </c>
      <c r="R336" s="7" t="s">
        <v>863</v>
      </c>
      <c r="S336" s="7"/>
      <c r="T336" s="7" t="n">
        <v>5</v>
      </c>
      <c r="U336" s="7" t="n">
        <v>5</v>
      </c>
      <c r="V336" s="7" t="n">
        <v>2.9</v>
      </c>
      <c r="W336" s="7" t="n">
        <v>5</v>
      </c>
      <c r="X336" s="8" t="n">
        <v>5</v>
      </c>
      <c r="Y336" s="8" t="n">
        <v>1</v>
      </c>
      <c r="Z336" s="21" t="n">
        <v>1</v>
      </c>
      <c r="AA336" s="21" t="n">
        <v>2</v>
      </c>
      <c r="AB336" s="8" t="n">
        <v>3</v>
      </c>
      <c r="AC336" s="9" t="n">
        <v>2.9</v>
      </c>
      <c r="AD336" s="10" t="n">
        <v>5</v>
      </c>
      <c r="AE336" s="9" t="n">
        <v>3.2</v>
      </c>
      <c r="AF336" s="22" t="n">
        <v>0.144</v>
      </c>
      <c r="AG336" s="7"/>
      <c r="AH336" s="7" t="n">
        <v>0</v>
      </c>
      <c r="AI336" s="7" t="n">
        <v>12</v>
      </c>
      <c r="AJ336" s="7" t="n">
        <v>0</v>
      </c>
      <c r="AK336" s="16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 t="n">
        <v>5</v>
      </c>
      <c r="AY336" s="7"/>
      <c r="AZ336" s="7"/>
      <c r="BA336" s="7"/>
      <c r="BB336" s="7"/>
      <c r="BC336" s="7"/>
      <c r="BD336" s="7"/>
      <c r="BE336" s="7"/>
      <c r="BF336" s="7"/>
      <c r="BG336" s="7"/>
      <c r="BH336" s="7" t="n">
        <v>20</v>
      </c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 t="n">
        <v>7</v>
      </c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 t="n">
        <v>2</v>
      </c>
      <c r="FL336" s="7"/>
      <c r="FM336" s="7" t="n">
        <v>9</v>
      </c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17"/>
    </row>
    <row r="337" customFormat="false" ht="12.75" hidden="false" customHeight="false" outlineLevel="0" collapsed="false">
      <c r="A337" s="7" t="s">
        <v>1216</v>
      </c>
      <c r="B337" s="6" t="n">
        <v>36435</v>
      </c>
      <c r="C337" s="7" t="s">
        <v>184</v>
      </c>
      <c r="D337" s="7"/>
      <c r="E337" s="7" t="s">
        <v>1217</v>
      </c>
      <c r="F337" s="7" t="s">
        <v>1218</v>
      </c>
      <c r="G337" s="20" t="s">
        <v>1219</v>
      </c>
      <c r="H337" s="20" t="s">
        <v>1220</v>
      </c>
      <c r="I337" s="7" t="s">
        <v>1216</v>
      </c>
      <c r="J337" s="7" t="n">
        <v>5</v>
      </c>
      <c r="K337" s="7" t="s">
        <v>295</v>
      </c>
      <c r="L337" s="7" t="s">
        <v>817</v>
      </c>
      <c r="M337" s="7" t="s">
        <v>415</v>
      </c>
      <c r="N337" s="7" t="s">
        <v>524</v>
      </c>
      <c r="O337" s="7" t="n">
        <v>1750</v>
      </c>
      <c r="P337" s="7" t="n">
        <v>1810</v>
      </c>
      <c r="Q337" s="7" t="s">
        <v>338</v>
      </c>
      <c r="R337" s="7" t="s">
        <v>863</v>
      </c>
      <c r="S337" s="7"/>
      <c r="T337" s="7" t="n">
        <v>0</v>
      </c>
      <c r="U337" s="7" t="n">
        <v>0</v>
      </c>
      <c r="V337" s="7" t="n">
        <v>2.9</v>
      </c>
      <c r="W337" s="7" t="n">
        <v>5</v>
      </c>
      <c r="X337" s="8" t="n">
        <v>5</v>
      </c>
      <c r="Y337" s="8" t="n">
        <v>1</v>
      </c>
      <c r="Z337" s="21" t="n">
        <v>1</v>
      </c>
      <c r="AA337" s="21" t="n">
        <v>2</v>
      </c>
      <c r="AB337" s="8" t="n">
        <v>3</v>
      </c>
      <c r="AC337" s="9" t="n">
        <v>2.9</v>
      </c>
      <c r="AD337" s="10" t="n">
        <v>5</v>
      </c>
      <c r="AE337" s="9" t="n">
        <v>3.2</v>
      </c>
      <c r="AF337" s="22" t="n">
        <v>0.144</v>
      </c>
      <c r="AG337" s="7"/>
      <c r="AH337" s="7" t="n">
        <v>0</v>
      </c>
      <c r="AI337" s="7" t="n">
        <v>0</v>
      </c>
      <c r="AJ337" s="7" t="n">
        <v>0</v>
      </c>
      <c r="AK337" s="16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 t="n">
        <v>5</v>
      </c>
      <c r="AY337" s="7"/>
      <c r="AZ337" s="7"/>
      <c r="BA337" s="7"/>
      <c r="BB337" s="7"/>
      <c r="BC337" s="7"/>
      <c r="BD337" s="7"/>
      <c r="BE337" s="7"/>
      <c r="BF337" s="7" t="n">
        <v>2</v>
      </c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 t="n">
        <v>19</v>
      </c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 t="n">
        <v>1</v>
      </c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 t="n">
        <v>16</v>
      </c>
      <c r="DQ337" s="7"/>
      <c r="DR337" s="7"/>
      <c r="DS337" s="7"/>
      <c r="DT337" s="7"/>
      <c r="DU337" s="7"/>
      <c r="DV337" s="7" t="n">
        <v>8</v>
      </c>
      <c r="DW337" s="7"/>
      <c r="DX337" s="7"/>
      <c r="DY337" s="7"/>
      <c r="DZ337" s="7"/>
      <c r="EA337" s="7"/>
      <c r="EB337" s="7"/>
      <c r="EC337" s="7"/>
      <c r="ED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 t="n">
        <v>6</v>
      </c>
      <c r="FL337" s="7"/>
      <c r="FM337" s="7" t="n">
        <v>17</v>
      </c>
      <c r="FN337" s="7"/>
      <c r="FO337" s="7"/>
      <c r="FP337" s="7"/>
      <c r="FQ337" s="23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17"/>
    </row>
    <row r="338" customFormat="false" ht="12.75" hidden="false" customHeight="false" outlineLevel="0" collapsed="false">
      <c r="A338" s="7" t="s">
        <v>1221</v>
      </c>
      <c r="B338" s="6" t="n">
        <v>36433</v>
      </c>
      <c r="C338" s="7" t="s">
        <v>184</v>
      </c>
      <c r="D338" s="7" t="n">
        <v>1</v>
      </c>
      <c r="E338" s="7" t="s">
        <v>1222</v>
      </c>
      <c r="F338" s="7" t="s">
        <v>1223</v>
      </c>
      <c r="G338" s="20" t="s">
        <v>1224</v>
      </c>
      <c r="H338" s="20" t="s">
        <v>1225</v>
      </c>
      <c r="I338" s="7" t="s">
        <v>1221</v>
      </c>
      <c r="J338" s="7" t="n">
        <v>5</v>
      </c>
      <c r="K338" s="7" t="s">
        <v>599</v>
      </c>
      <c r="L338" s="7" t="s">
        <v>817</v>
      </c>
      <c r="M338" s="7" t="s">
        <v>600</v>
      </c>
      <c r="N338" s="7" t="s">
        <v>601</v>
      </c>
      <c r="O338" s="7" t="n">
        <v>1710</v>
      </c>
      <c r="P338" s="7" t="n">
        <v>1740</v>
      </c>
      <c r="Q338" s="7" t="s">
        <v>190</v>
      </c>
      <c r="R338" s="7" t="s">
        <v>196</v>
      </c>
      <c r="S338" s="7"/>
      <c r="T338" s="7" t="n">
        <v>5</v>
      </c>
      <c r="U338" s="7" t="n">
        <v>2</v>
      </c>
      <c r="V338" s="7" t="n">
        <v>2</v>
      </c>
      <c r="W338" s="7" t="n">
        <v>4</v>
      </c>
      <c r="X338" s="8" t="n">
        <v>6</v>
      </c>
      <c r="Y338" s="8" t="n">
        <v>4</v>
      </c>
      <c r="Z338" s="21" t="n">
        <v>2</v>
      </c>
      <c r="AA338" s="21" t="n">
        <v>3</v>
      </c>
      <c r="AB338" s="8" t="n">
        <v>4</v>
      </c>
      <c r="AC338" s="9" t="n">
        <v>2.1</v>
      </c>
      <c r="AD338" s="10" t="n">
        <v>5</v>
      </c>
      <c r="AE338" s="9" t="n">
        <v>0.5</v>
      </c>
      <c r="AF338" s="22" t="n">
        <v>0.055</v>
      </c>
      <c r="AG338" s="7"/>
      <c r="AH338" s="7" t="n">
        <v>88</v>
      </c>
      <c r="AI338" s="7" t="n">
        <v>8</v>
      </c>
      <c r="AJ338" s="7" t="n">
        <v>660</v>
      </c>
      <c r="AK338" s="16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 t="n">
        <v>10</v>
      </c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 t="n">
        <v>20</v>
      </c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 t="n">
        <v>5</v>
      </c>
      <c r="ER338" s="7"/>
      <c r="ES338" s="7"/>
      <c r="ET338" s="7"/>
      <c r="EU338" s="7"/>
      <c r="EV338" s="7"/>
      <c r="EW338" s="7"/>
      <c r="EX338" s="7" t="n">
        <v>1</v>
      </c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 t="n">
        <v>19</v>
      </c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17"/>
    </row>
    <row r="339" customFormat="false" ht="12.75" hidden="false" customHeight="false" outlineLevel="0" collapsed="false">
      <c r="A339" s="7" t="s">
        <v>1221</v>
      </c>
      <c r="B339" s="6" t="n">
        <v>36433</v>
      </c>
      <c r="C339" s="7" t="s">
        <v>184</v>
      </c>
      <c r="D339" s="7" t="n">
        <v>2</v>
      </c>
      <c r="E339" s="7" t="s">
        <v>1222</v>
      </c>
      <c r="F339" s="7" t="s">
        <v>1223</v>
      </c>
      <c r="G339" s="20" t="s">
        <v>1224</v>
      </c>
      <c r="H339" s="20" t="s">
        <v>1225</v>
      </c>
      <c r="I339" s="7" t="s">
        <v>1221</v>
      </c>
      <c r="J339" s="7" t="n">
        <v>5</v>
      </c>
      <c r="K339" s="7" t="s">
        <v>599</v>
      </c>
      <c r="L339" s="7" t="s">
        <v>817</v>
      </c>
      <c r="M339" s="7" t="s">
        <v>600</v>
      </c>
      <c r="N339" s="7" t="s">
        <v>601</v>
      </c>
      <c r="O339" s="7" t="n">
        <v>1740</v>
      </c>
      <c r="P339" s="7" t="n">
        <v>1757</v>
      </c>
      <c r="Q339" s="7" t="s">
        <v>190</v>
      </c>
      <c r="R339" s="7" t="s">
        <v>196</v>
      </c>
      <c r="S339" s="7"/>
      <c r="T339" s="7" t="n">
        <v>0</v>
      </c>
      <c r="U339" s="7" t="n">
        <v>3</v>
      </c>
      <c r="V339" s="7" t="n">
        <v>2.2</v>
      </c>
      <c r="W339" s="7" t="n">
        <v>5</v>
      </c>
      <c r="X339" s="8" t="n">
        <v>6</v>
      </c>
      <c r="Y339" s="8" t="n">
        <v>4</v>
      </c>
      <c r="Z339" s="21" t="n">
        <v>2</v>
      </c>
      <c r="AA339" s="21" t="n">
        <v>3</v>
      </c>
      <c r="AB339" s="8" t="n">
        <v>4</v>
      </c>
      <c r="AC339" s="9" t="n">
        <v>2.1</v>
      </c>
      <c r="AD339" s="10" t="n">
        <v>5</v>
      </c>
      <c r="AE339" s="9" t="n">
        <v>0.5</v>
      </c>
      <c r="AF339" s="22" t="n">
        <v>0.055</v>
      </c>
      <c r="AG339" s="7"/>
      <c r="AH339" s="7" t="n">
        <v>98</v>
      </c>
      <c r="AI339" s="7" t="n">
        <v>11</v>
      </c>
      <c r="AJ339" s="7" t="n">
        <v>380</v>
      </c>
      <c r="AK339" s="16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 t="n">
        <v>16</v>
      </c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 t="n">
        <v>18</v>
      </c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 t="n">
        <v>3</v>
      </c>
      <c r="FM339" s="7" t="n">
        <v>20</v>
      </c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17"/>
    </row>
    <row r="340" customFormat="false" ht="12.75" hidden="false" customHeight="false" outlineLevel="0" collapsed="false">
      <c r="A340" s="7" t="s">
        <v>1226</v>
      </c>
      <c r="B340" s="6" t="n">
        <v>36433</v>
      </c>
      <c r="C340" s="7" t="s">
        <v>184</v>
      </c>
      <c r="D340" s="7" t="n">
        <v>1</v>
      </c>
      <c r="E340" s="7" t="s">
        <v>1227</v>
      </c>
      <c r="F340" s="7" t="s">
        <v>1228</v>
      </c>
      <c r="G340" s="20" t="s">
        <v>1229</v>
      </c>
      <c r="H340" s="20" t="s">
        <v>1230</v>
      </c>
      <c r="I340" s="7" t="s">
        <v>1226</v>
      </c>
      <c r="J340" s="7" t="n">
        <v>5</v>
      </c>
      <c r="K340" s="7" t="s">
        <v>599</v>
      </c>
      <c r="L340" s="7" t="s">
        <v>817</v>
      </c>
      <c r="M340" s="7" t="s">
        <v>600</v>
      </c>
      <c r="N340" s="7" t="s">
        <v>601</v>
      </c>
      <c r="O340" s="7" t="n">
        <v>1614</v>
      </c>
      <c r="P340" s="7" t="n">
        <v>1637</v>
      </c>
      <c r="Q340" s="7" t="s">
        <v>190</v>
      </c>
      <c r="R340" s="7" t="s">
        <v>196</v>
      </c>
      <c r="S340" s="7"/>
      <c r="T340" s="7" t="n">
        <v>5</v>
      </c>
      <c r="U340" s="7" t="n">
        <v>0</v>
      </c>
      <c r="V340" s="7" t="n">
        <v>1.5</v>
      </c>
      <c r="W340" s="7" t="n">
        <v>4</v>
      </c>
      <c r="X340" s="8" t="n">
        <v>5</v>
      </c>
      <c r="Y340" s="8" t="n">
        <v>2</v>
      </c>
      <c r="Z340" s="21" t="n">
        <v>2</v>
      </c>
      <c r="AA340" s="21" t="n">
        <v>2</v>
      </c>
      <c r="AB340" s="8" t="n">
        <v>3</v>
      </c>
      <c r="AC340" s="9" t="n">
        <v>1.9</v>
      </c>
      <c r="AD340" s="10" t="n">
        <v>4</v>
      </c>
      <c r="AE340" s="9" t="n">
        <v>0.3</v>
      </c>
      <c r="AF340" s="22" t="n">
        <v>0.1</v>
      </c>
      <c r="AG340" s="7"/>
      <c r="AH340" s="7" t="n">
        <v>96</v>
      </c>
      <c r="AI340" s="7" t="n">
        <v>3</v>
      </c>
      <c r="AJ340" s="7" t="n">
        <v>820</v>
      </c>
      <c r="AK340" s="16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 t="n">
        <v>1</v>
      </c>
      <c r="BG340" s="7"/>
      <c r="BH340" s="7" t="n">
        <v>10</v>
      </c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 t="n">
        <v>17</v>
      </c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 t="n">
        <v>18</v>
      </c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17"/>
    </row>
    <row r="341" customFormat="false" ht="12.75" hidden="false" customHeight="false" outlineLevel="0" collapsed="false">
      <c r="A341" s="7" t="s">
        <v>1226</v>
      </c>
      <c r="B341" s="6" t="n">
        <v>36433</v>
      </c>
      <c r="C341" s="7" t="s">
        <v>184</v>
      </c>
      <c r="D341" s="7" t="n">
        <v>2</v>
      </c>
      <c r="E341" s="7" t="s">
        <v>1227</v>
      </c>
      <c r="F341" s="7" t="s">
        <v>1228</v>
      </c>
      <c r="G341" s="20" t="s">
        <v>1229</v>
      </c>
      <c r="H341" s="20" t="s">
        <v>1230</v>
      </c>
      <c r="I341" s="7" t="s">
        <v>1226</v>
      </c>
      <c r="J341" s="7" t="n">
        <v>5</v>
      </c>
      <c r="K341" s="7" t="s">
        <v>599</v>
      </c>
      <c r="L341" s="7" t="s">
        <v>817</v>
      </c>
      <c r="M341" s="7" t="s">
        <v>600</v>
      </c>
      <c r="N341" s="7" t="s">
        <v>601</v>
      </c>
      <c r="O341" s="7" t="n">
        <v>1638</v>
      </c>
      <c r="P341" s="7" t="n">
        <v>1650</v>
      </c>
      <c r="Q341" s="7" t="s">
        <v>190</v>
      </c>
      <c r="R341" s="7" t="s">
        <v>196</v>
      </c>
      <c r="S341" s="7"/>
      <c r="T341" s="7" t="n">
        <v>0</v>
      </c>
      <c r="U341" s="7" t="n">
        <v>0</v>
      </c>
      <c r="V341" s="7" t="n">
        <v>1.8</v>
      </c>
      <c r="W341" s="7" t="n">
        <v>4</v>
      </c>
      <c r="X341" s="8" t="n">
        <v>5</v>
      </c>
      <c r="Y341" s="8" t="n">
        <v>2</v>
      </c>
      <c r="Z341" s="21" t="n">
        <v>2</v>
      </c>
      <c r="AA341" s="21" t="n">
        <v>2</v>
      </c>
      <c r="AB341" s="8" t="n">
        <v>3</v>
      </c>
      <c r="AC341" s="9" t="n">
        <v>1.9</v>
      </c>
      <c r="AD341" s="10" t="n">
        <v>4</v>
      </c>
      <c r="AE341" s="9" t="n">
        <v>0.3</v>
      </c>
      <c r="AF341" s="22" t="n">
        <v>0.1</v>
      </c>
      <c r="AG341" s="7"/>
      <c r="AH341" s="7" t="n">
        <v>100</v>
      </c>
      <c r="AI341" s="7" t="n">
        <v>32</v>
      </c>
      <c r="AJ341" s="7" t="n">
        <v>1250</v>
      </c>
      <c r="AK341" s="16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 t="n">
        <v>9</v>
      </c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 t="n">
        <v>20</v>
      </c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 t="n">
        <v>6</v>
      </c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 t="n">
        <v>3</v>
      </c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 t="n">
        <v>19</v>
      </c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17"/>
    </row>
    <row r="342" customFormat="false" ht="12.75" hidden="false" customHeight="false" outlineLevel="0" collapsed="false">
      <c r="A342" s="7" t="s">
        <v>1231</v>
      </c>
      <c r="B342" s="6" t="n">
        <v>36433</v>
      </c>
      <c r="C342" s="7" t="s">
        <v>819</v>
      </c>
      <c r="D342" s="7" t="n">
        <v>1</v>
      </c>
      <c r="E342" s="7" t="s">
        <v>1232</v>
      </c>
      <c r="F342" s="7" t="s">
        <v>1233</v>
      </c>
      <c r="G342" s="20" t="s">
        <v>1234</v>
      </c>
      <c r="H342" s="20" t="s">
        <v>1235</v>
      </c>
      <c r="I342" s="7" t="s">
        <v>1231</v>
      </c>
      <c r="J342" s="7" t="n">
        <v>5</v>
      </c>
      <c r="K342" s="7" t="s">
        <v>599</v>
      </c>
      <c r="L342" s="7" t="s">
        <v>817</v>
      </c>
      <c r="M342" s="7" t="s">
        <v>600</v>
      </c>
      <c r="N342" s="7" t="s">
        <v>601</v>
      </c>
      <c r="O342" s="7" t="n">
        <v>1814</v>
      </c>
      <c r="P342" s="7" t="n">
        <v>1841</v>
      </c>
      <c r="Q342" s="7" t="s">
        <v>190</v>
      </c>
      <c r="R342" s="7" t="s">
        <v>196</v>
      </c>
      <c r="S342" s="7"/>
      <c r="T342" s="7" t="n">
        <v>5</v>
      </c>
      <c r="U342" s="7" t="n">
        <v>0</v>
      </c>
      <c r="V342" s="7" t="n">
        <v>1.45</v>
      </c>
      <c r="W342" s="7" t="n">
        <v>4</v>
      </c>
      <c r="X342" s="8" t="n">
        <v>7</v>
      </c>
      <c r="Y342" s="8" t="n">
        <v>4</v>
      </c>
      <c r="Z342" s="21" t="n">
        <v>2</v>
      </c>
      <c r="AA342" s="21" t="n">
        <v>3</v>
      </c>
      <c r="AB342" s="8" t="n">
        <v>4</v>
      </c>
      <c r="AC342" s="9" t="n">
        <v>1.6</v>
      </c>
      <c r="AD342" s="10" t="n">
        <v>4</v>
      </c>
      <c r="AE342" s="9" t="n">
        <v>1.1</v>
      </c>
      <c r="AF342" s="22" t="n">
        <v>0.087</v>
      </c>
      <c r="AG342" s="7"/>
      <c r="AH342" s="7" t="n">
        <v>50</v>
      </c>
      <c r="AI342" s="7" t="n">
        <v>19</v>
      </c>
      <c r="AJ342" s="7" t="n">
        <v>200</v>
      </c>
      <c r="AK342" s="16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 t="n">
        <v>20</v>
      </c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 t="n">
        <v>1</v>
      </c>
      <c r="BU342" s="7" t="n">
        <v>16</v>
      </c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 t="n">
        <v>2</v>
      </c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 t="n">
        <v>7</v>
      </c>
      <c r="FM342" s="7" t="n">
        <v>19</v>
      </c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17"/>
    </row>
    <row r="343" customFormat="false" ht="12.75" hidden="false" customHeight="false" outlineLevel="0" collapsed="false">
      <c r="A343" s="7" t="s">
        <v>1231</v>
      </c>
      <c r="B343" s="6" t="n">
        <v>36433</v>
      </c>
      <c r="C343" s="7" t="s">
        <v>819</v>
      </c>
      <c r="D343" s="7" t="n">
        <v>2</v>
      </c>
      <c r="E343" s="7" t="s">
        <v>1232</v>
      </c>
      <c r="F343" s="7" t="s">
        <v>1233</v>
      </c>
      <c r="G343" s="20" t="s">
        <v>1234</v>
      </c>
      <c r="H343" s="20" t="s">
        <v>1235</v>
      </c>
      <c r="I343" s="7" t="s">
        <v>1231</v>
      </c>
      <c r="J343" s="7" t="n">
        <v>5</v>
      </c>
      <c r="K343" s="7" t="s">
        <v>599</v>
      </c>
      <c r="L343" s="7" t="s">
        <v>817</v>
      </c>
      <c r="M343" s="7" t="s">
        <v>600</v>
      </c>
      <c r="N343" s="7" t="s">
        <v>601</v>
      </c>
      <c r="O343" s="7" t="n">
        <v>1842</v>
      </c>
      <c r="P343" s="7" t="n">
        <v>1853</v>
      </c>
      <c r="Q343" s="7" t="s">
        <v>190</v>
      </c>
      <c r="R343" s="7" t="s">
        <v>196</v>
      </c>
      <c r="S343" s="7"/>
      <c r="T343" s="7" t="n">
        <v>0</v>
      </c>
      <c r="U343" s="7" t="n">
        <v>0</v>
      </c>
      <c r="V343" s="7" t="n">
        <v>1.5</v>
      </c>
      <c r="W343" s="7" t="n">
        <v>4</v>
      </c>
      <c r="X343" s="8" t="n">
        <v>7</v>
      </c>
      <c r="Y343" s="8" t="n">
        <v>4</v>
      </c>
      <c r="Z343" s="21" t="n">
        <v>2</v>
      </c>
      <c r="AA343" s="21" t="n">
        <v>3</v>
      </c>
      <c r="AB343" s="8" t="n">
        <v>4</v>
      </c>
      <c r="AC343" s="9" t="n">
        <v>1.6</v>
      </c>
      <c r="AD343" s="10" t="n">
        <v>4</v>
      </c>
      <c r="AE343" s="9" t="n">
        <v>1.1</v>
      </c>
      <c r="AF343" s="22" t="n">
        <v>0.087</v>
      </c>
      <c r="AG343" s="7"/>
      <c r="AH343" s="7" t="n">
        <v>54</v>
      </c>
      <c r="AI343" s="7" t="n">
        <v>20</v>
      </c>
      <c r="AJ343" s="7" t="n">
        <v>300</v>
      </c>
      <c r="AK343" s="16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 t="n">
        <v>18</v>
      </c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 t="n">
        <v>14</v>
      </c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 t="n">
        <v>6</v>
      </c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 t="n">
        <v>5</v>
      </c>
      <c r="FM343" s="7" t="n">
        <v>20</v>
      </c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17"/>
    </row>
    <row r="344" customFormat="false" ht="12.75" hidden="false" customHeight="false" outlineLevel="0" collapsed="false">
      <c r="A344" s="7" t="s">
        <v>1236</v>
      </c>
      <c r="B344" s="6" t="n">
        <v>36433</v>
      </c>
      <c r="C344" s="7" t="s">
        <v>819</v>
      </c>
      <c r="D344" s="7"/>
      <c r="E344" s="7" t="s">
        <v>1237</v>
      </c>
      <c r="F344" s="11" t="s">
        <v>1238</v>
      </c>
      <c r="G344" s="20" t="s">
        <v>1239</v>
      </c>
      <c r="H344" s="20" t="s">
        <v>1240</v>
      </c>
      <c r="I344" s="7" t="s">
        <v>1236</v>
      </c>
      <c r="J344" s="7" t="n">
        <v>5</v>
      </c>
      <c r="K344" s="7" t="s">
        <v>599</v>
      </c>
      <c r="L344" s="7" t="s">
        <v>817</v>
      </c>
      <c r="M344" s="7" t="s">
        <v>600</v>
      </c>
      <c r="N344" s="7" t="s">
        <v>601</v>
      </c>
      <c r="O344" s="7" t="n">
        <v>1747</v>
      </c>
      <c r="P344" s="7" t="n">
        <v>1847</v>
      </c>
      <c r="Q344" s="7" t="s">
        <v>338</v>
      </c>
      <c r="R344" s="7" t="s">
        <v>1175</v>
      </c>
      <c r="S344" s="7"/>
      <c r="T344" s="7" t="n">
        <v>5</v>
      </c>
      <c r="U344" s="7" t="n">
        <v>0</v>
      </c>
      <c r="V344" s="7" t="n">
        <v>1.8</v>
      </c>
      <c r="W344" s="7" t="n">
        <v>4</v>
      </c>
      <c r="X344" s="8" t="n">
        <v>7</v>
      </c>
      <c r="Y344" s="8" t="n">
        <v>5</v>
      </c>
      <c r="Z344" s="21" t="n">
        <v>3</v>
      </c>
      <c r="AA344" s="21" t="n">
        <v>3</v>
      </c>
      <c r="AB344" s="8" t="n">
        <v>4</v>
      </c>
      <c r="AC344" s="9" t="n">
        <v>2</v>
      </c>
      <c r="AD344" s="10" t="n">
        <v>4</v>
      </c>
      <c r="AE344" s="9" t="n">
        <v>3.4</v>
      </c>
      <c r="AF344" s="22" t="n">
        <v>0.042</v>
      </c>
      <c r="AG344" s="7"/>
      <c r="AH344" s="7" t="n">
        <v>4</v>
      </c>
      <c r="AI344" s="7" t="n">
        <v>34</v>
      </c>
      <c r="AJ344" s="7" t="n">
        <v>0</v>
      </c>
      <c r="AK344" s="16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 t="n">
        <v>3</v>
      </c>
      <c r="AY344" s="7"/>
      <c r="AZ344" s="7"/>
      <c r="BA344" s="7"/>
      <c r="BB344" s="7"/>
      <c r="BC344" s="7"/>
      <c r="BD344" s="7"/>
      <c r="BE344" s="7"/>
      <c r="BF344" s="7"/>
      <c r="BG344" s="7"/>
      <c r="BH344" s="7" t="n">
        <v>20</v>
      </c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 t="n">
        <v>2</v>
      </c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 t="n">
        <v>16</v>
      </c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17"/>
    </row>
    <row r="345" customFormat="false" ht="12.75" hidden="false" customHeight="false" outlineLevel="0" collapsed="false">
      <c r="A345" s="7" t="s">
        <v>1236</v>
      </c>
      <c r="B345" s="6" t="n">
        <v>36433</v>
      </c>
      <c r="C345" s="7" t="s">
        <v>184</v>
      </c>
      <c r="D345" s="7"/>
      <c r="E345" s="7" t="s">
        <v>1237</v>
      </c>
      <c r="F345" s="11" t="s">
        <v>1238</v>
      </c>
      <c r="G345" s="20" t="s">
        <v>1239</v>
      </c>
      <c r="H345" s="20" t="s">
        <v>1240</v>
      </c>
      <c r="I345" s="7" t="s">
        <v>1236</v>
      </c>
      <c r="J345" s="7" t="n">
        <v>5</v>
      </c>
      <c r="K345" s="7" t="s">
        <v>599</v>
      </c>
      <c r="L345" s="7" t="s">
        <v>817</v>
      </c>
      <c r="M345" s="7" t="s">
        <v>600</v>
      </c>
      <c r="N345" s="7" t="s">
        <v>601</v>
      </c>
      <c r="O345" s="7"/>
      <c r="P345" s="7"/>
      <c r="Q345" s="7" t="s">
        <v>338</v>
      </c>
      <c r="R345" s="7" t="s">
        <v>1175</v>
      </c>
      <c r="S345" s="7"/>
      <c r="T345" s="7" t="n">
        <v>0</v>
      </c>
      <c r="U345" s="7" t="n">
        <v>0</v>
      </c>
      <c r="V345" s="7" t="n">
        <v>1.9</v>
      </c>
      <c r="W345" s="7" t="n">
        <v>4</v>
      </c>
      <c r="X345" s="8" t="n">
        <v>7</v>
      </c>
      <c r="Y345" s="8" t="n">
        <v>5</v>
      </c>
      <c r="Z345" s="21" t="n">
        <v>3</v>
      </c>
      <c r="AA345" s="21" t="n">
        <v>3</v>
      </c>
      <c r="AB345" s="8" t="n">
        <v>4</v>
      </c>
      <c r="AC345" s="9" t="n">
        <v>2</v>
      </c>
      <c r="AD345" s="10" t="n">
        <v>4</v>
      </c>
      <c r="AE345" s="9" t="n">
        <v>3.4</v>
      </c>
      <c r="AF345" s="22" t="n">
        <v>0.042</v>
      </c>
      <c r="AG345" s="7"/>
      <c r="AH345" s="7" t="n">
        <v>64</v>
      </c>
      <c r="AI345" s="7" t="n">
        <v>0</v>
      </c>
      <c r="AJ345" s="7" t="n">
        <v>200</v>
      </c>
      <c r="AK345" s="16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 t="n">
        <v>4</v>
      </c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 t="n">
        <v>15</v>
      </c>
      <c r="BU345" s="7" t="n">
        <v>17</v>
      </c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 t="n">
        <v>4</v>
      </c>
      <c r="CM345" s="7"/>
      <c r="CN345" s="7"/>
      <c r="CO345" s="7"/>
      <c r="CP345" s="7"/>
      <c r="CQ345" s="7" t="n">
        <v>1</v>
      </c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 t="n">
        <v>15</v>
      </c>
      <c r="DQ345" s="7"/>
      <c r="DR345" s="7"/>
      <c r="DS345" s="7"/>
      <c r="DT345" s="7"/>
      <c r="DU345" s="7"/>
      <c r="DV345" s="7" t="n">
        <v>2</v>
      </c>
      <c r="DW345" s="7"/>
      <c r="DX345" s="7"/>
      <c r="DY345" s="7"/>
      <c r="DZ345" s="7"/>
      <c r="EA345" s="7"/>
      <c r="EB345" s="7"/>
      <c r="EC345" s="7"/>
      <c r="ED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 t="n">
        <v>8</v>
      </c>
      <c r="FL345" s="7"/>
      <c r="FM345" s="7" t="n">
        <v>20</v>
      </c>
      <c r="FN345" s="7"/>
      <c r="FO345" s="7"/>
      <c r="FP345" s="7"/>
      <c r="FQ345" s="23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17"/>
    </row>
    <row r="346" customFormat="false" ht="12.75" hidden="false" customHeight="false" outlineLevel="0" collapsed="false">
      <c r="A346" s="7" t="s">
        <v>1241</v>
      </c>
      <c r="B346" s="6" t="n">
        <v>36436</v>
      </c>
      <c r="C346" s="7" t="s">
        <v>184</v>
      </c>
      <c r="D346" s="7" t="n">
        <v>1</v>
      </c>
      <c r="E346" s="7" t="s">
        <v>1242</v>
      </c>
      <c r="F346" s="7" t="s">
        <v>1243</v>
      </c>
      <c r="G346" s="20" t="s">
        <v>1244</v>
      </c>
      <c r="H346" s="20" t="s">
        <v>1245</v>
      </c>
      <c r="I346" s="7" t="s">
        <v>1241</v>
      </c>
      <c r="J346" s="7" t="n">
        <v>5</v>
      </c>
      <c r="K346" s="7" t="s">
        <v>599</v>
      </c>
      <c r="L346" s="7" t="s">
        <v>817</v>
      </c>
      <c r="M346" s="7" t="s">
        <v>600</v>
      </c>
      <c r="N346" s="7" t="s">
        <v>601</v>
      </c>
      <c r="O346" s="7" t="n">
        <v>1233</v>
      </c>
      <c r="P346" s="7" t="n">
        <v>1304</v>
      </c>
      <c r="Q346" s="7" t="s">
        <v>571</v>
      </c>
      <c r="R346" s="7" t="s">
        <v>1175</v>
      </c>
      <c r="S346" s="7"/>
      <c r="T346" s="7" t="n">
        <v>5</v>
      </c>
      <c r="U346" s="7" t="n">
        <v>5</v>
      </c>
      <c r="V346" s="7" t="n">
        <v>1</v>
      </c>
      <c r="W346" s="7" t="n">
        <v>3</v>
      </c>
      <c r="X346" s="8" t="n">
        <v>5</v>
      </c>
      <c r="Y346" s="8" t="n">
        <v>2</v>
      </c>
      <c r="Z346" s="21" t="n">
        <v>2</v>
      </c>
      <c r="AA346" s="21" t="n">
        <v>2</v>
      </c>
      <c r="AB346" s="8" t="n">
        <v>3</v>
      </c>
      <c r="AC346" s="9" t="n">
        <v>1.2</v>
      </c>
      <c r="AD346" s="10" t="n">
        <v>4</v>
      </c>
      <c r="AE346" s="9" t="n">
        <v>0.15</v>
      </c>
      <c r="AF346" s="22" t="n">
        <v>0.007</v>
      </c>
      <c r="AG346" s="7"/>
      <c r="AH346" s="7" t="n">
        <v>1</v>
      </c>
      <c r="AI346" s="7" t="n">
        <v>6</v>
      </c>
      <c r="AJ346" s="7" t="n">
        <v>400</v>
      </c>
      <c r="AK346" s="16"/>
      <c r="AL346" s="7"/>
      <c r="AM346" s="7" t="n">
        <v>1</v>
      </c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 t="n">
        <v>14</v>
      </c>
      <c r="AY346" s="7"/>
      <c r="AZ346" s="7"/>
      <c r="BA346" s="7"/>
      <c r="BB346" s="7" t="n">
        <v>1</v>
      </c>
      <c r="BC346" s="7"/>
      <c r="BD346" s="7"/>
      <c r="BE346" s="7"/>
      <c r="BF346" s="7"/>
      <c r="BG346" s="7"/>
      <c r="BH346" s="7" t="n">
        <v>17</v>
      </c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 t="n">
        <v>8</v>
      </c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 t="n">
        <v>3</v>
      </c>
      <c r="CR346" s="7"/>
      <c r="CS346" s="7"/>
      <c r="CT346" s="7"/>
      <c r="CU346" s="7"/>
      <c r="CV346" s="7"/>
      <c r="CW346" s="7"/>
      <c r="CX346" s="7" t="n">
        <v>2</v>
      </c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 t="n">
        <v>3</v>
      </c>
      <c r="DQ346" s="7"/>
      <c r="DR346" s="7"/>
      <c r="DS346" s="7"/>
      <c r="DT346" s="7" t="n">
        <v>13</v>
      </c>
      <c r="DU346" s="7"/>
      <c r="DV346" s="7"/>
      <c r="DW346" s="7"/>
      <c r="DX346" s="7"/>
      <c r="DY346" s="7"/>
      <c r="DZ346" s="7"/>
      <c r="EA346" s="7"/>
      <c r="EB346" s="7"/>
      <c r="EC346" s="7" t="n">
        <v>4</v>
      </c>
      <c r="ED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 t="n">
        <v>20</v>
      </c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23"/>
      <c r="FR346" s="23"/>
      <c r="FS346" s="23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17"/>
    </row>
    <row r="347" customFormat="false" ht="12.75" hidden="false" customHeight="false" outlineLevel="0" collapsed="false">
      <c r="A347" s="7" t="s">
        <v>1241</v>
      </c>
      <c r="B347" s="6" t="n">
        <v>36436</v>
      </c>
      <c r="C347" s="7" t="s">
        <v>184</v>
      </c>
      <c r="D347" s="7" t="n">
        <v>2</v>
      </c>
      <c r="E347" s="7" t="s">
        <v>1242</v>
      </c>
      <c r="F347" s="7" t="s">
        <v>1243</v>
      </c>
      <c r="G347" s="20" t="s">
        <v>1244</v>
      </c>
      <c r="H347" s="20" t="s">
        <v>1245</v>
      </c>
      <c r="I347" s="7" t="s">
        <v>1241</v>
      </c>
      <c r="J347" s="7" t="n">
        <v>5</v>
      </c>
      <c r="K347" s="7" t="s">
        <v>599</v>
      </c>
      <c r="L347" s="7" t="s">
        <v>817</v>
      </c>
      <c r="M347" s="7" t="s">
        <v>600</v>
      </c>
      <c r="N347" s="7" t="s">
        <v>601</v>
      </c>
      <c r="O347" s="7" t="n">
        <v>1306</v>
      </c>
      <c r="P347" s="7" t="n">
        <v>1322</v>
      </c>
      <c r="Q347" s="7" t="s">
        <v>571</v>
      </c>
      <c r="R347" s="7" t="s">
        <v>1175</v>
      </c>
      <c r="S347" s="7"/>
      <c r="T347" s="7" t="n">
        <v>0</v>
      </c>
      <c r="U347" s="7" t="n">
        <v>0</v>
      </c>
      <c r="V347" s="7" t="n">
        <v>1.1</v>
      </c>
      <c r="W347" s="7" t="n">
        <v>4</v>
      </c>
      <c r="X347" s="8" t="n">
        <v>5</v>
      </c>
      <c r="Y347" s="8" t="n">
        <v>2</v>
      </c>
      <c r="Z347" s="21" t="n">
        <v>2</v>
      </c>
      <c r="AA347" s="21" t="n">
        <v>2</v>
      </c>
      <c r="AB347" s="8" t="n">
        <v>3</v>
      </c>
      <c r="AC347" s="9" t="n">
        <v>1.2</v>
      </c>
      <c r="AD347" s="10" t="n">
        <v>4</v>
      </c>
      <c r="AE347" s="9" t="n">
        <v>0.15</v>
      </c>
      <c r="AF347" s="22" t="n">
        <v>0.007</v>
      </c>
      <c r="AG347" s="7"/>
      <c r="AH347" s="7" t="n">
        <v>0</v>
      </c>
      <c r="AI347" s="7" t="n">
        <v>9</v>
      </c>
      <c r="AJ347" s="7" t="n">
        <v>300</v>
      </c>
      <c r="AK347" s="16"/>
      <c r="AL347" s="7"/>
      <c r="AM347" s="7" t="n">
        <v>5</v>
      </c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 t="n">
        <v>17</v>
      </c>
      <c r="AY347" s="7"/>
      <c r="AZ347" s="7"/>
      <c r="BA347" s="7"/>
      <c r="BB347" s="7" t="n">
        <v>1</v>
      </c>
      <c r="BC347" s="7" t="n">
        <v>2</v>
      </c>
      <c r="BD347" s="7"/>
      <c r="BE347" s="7"/>
      <c r="BF347" s="7"/>
      <c r="BG347" s="7"/>
      <c r="BH347" s="7" t="n">
        <v>18</v>
      </c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 t="n">
        <v>10</v>
      </c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 t="n">
        <v>3</v>
      </c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 t="n">
        <v>4</v>
      </c>
      <c r="DU347" s="7" t="n">
        <v>3</v>
      </c>
      <c r="DV347" s="7"/>
      <c r="DW347" s="7"/>
      <c r="DX347" s="7"/>
      <c r="DY347" s="7"/>
      <c r="DZ347" s="7"/>
      <c r="EA347" s="7"/>
      <c r="EB347" s="7"/>
      <c r="EC347" s="7" t="n">
        <v>4</v>
      </c>
      <c r="ED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 t="n">
        <v>17</v>
      </c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23"/>
      <c r="FR347" s="23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17"/>
    </row>
    <row r="348" customFormat="false" ht="12.75" hidden="false" customHeight="false" outlineLevel="0" collapsed="false">
      <c r="A348" s="7" t="s">
        <v>1246</v>
      </c>
      <c r="B348" s="6" t="n">
        <v>36436</v>
      </c>
      <c r="C348" s="7" t="s">
        <v>184</v>
      </c>
      <c r="D348" s="7" t="n">
        <v>1</v>
      </c>
      <c r="E348" s="7" t="s">
        <v>1247</v>
      </c>
      <c r="F348" s="7" t="s">
        <v>1248</v>
      </c>
      <c r="G348" s="20" t="s">
        <v>1249</v>
      </c>
      <c r="H348" s="20" t="s">
        <v>1250</v>
      </c>
      <c r="I348" s="7" t="s">
        <v>1246</v>
      </c>
      <c r="J348" s="7" t="n">
        <v>5</v>
      </c>
      <c r="K348" s="7" t="s">
        <v>599</v>
      </c>
      <c r="L348" s="7" t="s">
        <v>817</v>
      </c>
      <c r="M348" s="7" t="s">
        <v>600</v>
      </c>
      <c r="N348" s="7" t="s">
        <v>601</v>
      </c>
      <c r="O348" s="7" t="n">
        <v>1009</v>
      </c>
      <c r="P348" s="7" t="n">
        <v>1106</v>
      </c>
      <c r="Q348" s="7" t="s">
        <v>571</v>
      </c>
      <c r="R348" s="7" t="s">
        <v>1175</v>
      </c>
      <c r="S348" s="7"/>
      <c r="T348" s="7" t="n">
        <v>0</v>
      </c>
      <c r="U348" s="7" t="n">
        <v>0</v>
      </c>
      <c r="V348" s="7" t="n">
        <v>0.7</v>
      </c>
      <c r="W348" s="7" t="n">
        <v>3</v>
      </c>
      <c r="X348" s="8" t="n">
        <v>5</v>
      </c>
      <c r="Y348" s="8" t="n">
        <v>2</v>
      </c>
      <c r="Z348" s="21" t="n">
        <v>2</v>
      </c>
      <c r="AA348" s="21" t="n">
        <v>2</v>
      </c>
      <c r="AB348" s="8" t="n">
        <v>3</v>
      </c>
      <c r="AC348" s="9" t="n">
        <v>0.8</v>
      </c>
      <c r="AD348" s="10" t="n">
        <v>3</v>
      </c>
      <c r="AE348" s="9" t="n">
        <v>0.25</v>
      </c>
      <c r="AF348" s="22" t="n">
        <v>0.049</v>
      </c>
      <c r="AG348" s="7"/>
      <c r="AH348" s="7" t="n">
        <v>0</v>
      </c>
      <c r="AI348" s="7" t="n">
        <v>15</v>
      </c>
      <c r="AJ348" s="7" t="n">
        <v>0</v>
      </c>
      <c r="AK348" s="16"/>
      <c r="AL348" s="7"/>
      <c r="AM348" s="7"/>
      <c r="AN348" s="7"/>
      <c r="AO348" s="7"/>
      <c r="AP348" s="7"/>
      <c r="AQ348" s="7"/>
      <c r="AR348" s="7"/>
      <c r="AS348" s="7" t="n">
        <v>1</v>
      </c>
      <c r="AT348" s="7"/>
      <c r="AU348" s="7"/>
      <c r="AV348" s="7" t="n">
        <v>1</v>
      </c>
      <c r="AW348" s="7"/>
      <c r="AX348" s="7" t="n">
        <v>3</v>
      </c>
      <c r="AY348" s="7"/>
      <c r="AZ348" s="7"/>
      <c r="BA348" s="7"/>
      <c r="BB348" s="7" t="n">
        <v>14</v>
      </c>
      <c r="BC348" s="7" t="n">
        <v>10</v>
      </c>
      <c r="BD348" s="7" t="n">
        <v>1</v>
      </c>
      <c r="BE348" s="7"/>
      <c r="BF348" s="7"/>
      <c r="BG348" s="7"/>
      <c r="BH348" s="7" t="n">
        <v>7</v>
      </c>
      <c r="BI348" s="7"/>
      <c r="BJ348" s="7" t="n">
        <v>1</v>
      </c>
      <c r="BK348" s="7"/>
      <c r="BL348" s="7"/>
      <c r="BM348" s="7"/>
      <c r="BN348" s="7"/>
      <c r="BO348" s="7" t="n">
        <v>1</v>
      </c>
      <c r="BP348" s="7"/>
      <c r="BQ348" s="7"/>
      <c r="BR348" s="7"/>
      <c r="BS348" s="7"/>
      <c r="BT348" s="7"/>
      <c r="BU348" s="7"/>
      <c r="BV348" s="7"/>
      <c r="BW348" s="7"/>
      <c r="BX348" s="7" t="n">
        <v>16</v>
      </c>
      <c r="BY348" s="7"/>
      <c r="BZ348" s="7"/>
      <c r="CA348" s="7"/>
      <c r="CB348" s="7"/>
      <c r="CC348" s="7"/>
      <c r="CD348" s="7"/>
      <c r="CE348" s="7" t="n">
        <v>3</v>
      </c>
      <c r="CF348" s="7"/>
      <c r="CG348" s="7"/>
      <c r="CH348" s="7"/>
      <c r="CI348" s="7"/>
      <c r="CJ348" s="7" t="n">
        <v>1</v>
      </c>
      <c r="CK348" s="7"/>
      <c r="CL348" s="7"/>
      <c r="CM348" s="7"/>
      <c r="CN348" s="7" t="n">
        <v>3</v>
      </c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 t="n">
        <v>9</v>
      </c>
      <c r="DC348" s="7"/>
      <c r="DD348" s="7"/>
      <c r="DE348" s="7"/>
      <c r="DF348" s="7"/>
      <c r="DG348" s="7"/>
      <c r="DH348" s="7" t="n">
        <v>1</v>
      </c>
      <c r="DI348" s="7" t="n">
        <v>5</v>
      </c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 t="n">
        <v>15</v>
      </c>
      <c r="DU348" s="7"/>
      <c r="DV348" s="7"/>
      <c r="DW348" s="7"/>
      <c r="DX348" s="7" t="n">
        <v>1</v>
      </c>
      <c r="DY348" s="7"/>
      <c r="DZ348" s="7"/>
      <c r="EA348" s="7"/>
      <c r="EB348" s="7"/>
      <c r="EC348" s="7"/>
      <c r="ED348" s="7"/>
      <c r="EF348" s="7"/>
      <c r="EG348" s="7"/>
      <c r="EH348" s="7"/>
      <c r="EI348" s="7"/>
      <c r="EJ348" s="7"/>
      <c r="EK348" s="7"/>
      <c r="EL348" s="7"/>
      <c r="EM348" s="7"/>
      <c r="EN348" s="7" t="n">
        <v>6</v>
      </c>
      <c r="EO348" s="7"/>
      <c r="EP348" s="7" t="n">
        <v>1</v>
      </c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 t="n">
        <v>2</v>
      </c>
      <c r="FE348" s="7"/>
      <c r="FF348" s="7"/>
      <c r="FG348" s="7"/>
      <c r="FH348" s="7"/>
      <c r="FI348" s="7"/>
      <c r="FJ348" s="7"/>
      <c r="FK348" s="7"/>
      <c r="FL348" s="7"/>
      <c r="FM348" s="7" t="n">
        <v>10</v>
      </c>
      <c r="FN348" s="7"/>
      <c r="FO348" s="7"/>
      <c r="FP348" s="7"/>
      <c r="FQ348" s="23"/>
      <c r="FR348" s="23"/>
      <c r="FS348" s="23"/>
      <c r="FT348" s="23"/>
      <c r="FU348" s="23"/>
      <c r="FV348" s="23"/>
      <c r="FW348" s="23"/>
      <c r="FX348" s="23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17"/>
    </row>
    <row r="349" customFormat="false" ht="12.75" hidden="false" customHeight="false" outlineLevel="0" collapsed="false">
      <c r="A349" s="7" t="s">
        <v>1246</v>
      </c>
      <c r="B349" s="6" t="n">
        <v>36436</v>
      </c>
      <c r="C349" s="7" t="s">
        <v>184</v>
      </c>
      <c r="D349" s="7" t="n">
        <v>2</v>
      </c>
      <c r="E349" s="7" t="s">
        <v>1247</v>
      </c>
      <c r="F349" s="7" t="s">
        <v>1248</v>
      </c>
      <c r="G349" s="20" t="s">
        <v>1249</v>
      </c>
      <c r="H349" s="20" t="s">
        <v>1250</v>
      </c>
      <c r="I349" s="7" t="s">
        <v>1246</v>
      </c>
      <c r="J349" s="7" t="n">
        <v>5</v>
      </c>
      <c r="K349" s="7" t="s">
        <v>599</v>
      </c>
      <c r="L349" s="7" t="s">
        <v>817</v>
      </c>
      <c r="M349" s="7" t="s">
        <v>600</v>
      </c>
      <c r="N349" s="7" t="s">
        <v>601</v>
      </c>
      <c r="O349" s="7" t="n">
        <v>1107</v>
      </c>
      <c r="P349" s="7" t="n">
        <v>1155</v>
      </c>
      <c r="Q349" s="7" t="s">
        <v>571</v>
      </c>
      <c r="R349" s="7" t="s">
        <v>1175</v>
      </c>
      <c r="S349" s="7"/>
      <c r="T349" s="7" t="n">
        <v>5</v>
      </c>
      <c r="U349" s="7" t="n">
        <v>5</v>
      </c>
      <c r="V349" s="7" t="n">
        <v>0.8</v>
      </c>
      <c r="W349" s="7" t="n">
        <v>3</v>
      </c>
      <c r="X349" s="8" t="n">
        <v>5</v>
      </c>
      <c r="Y349" s="8" t="n">
        <v>2</v>
      </c>
      <c r="Z349" s="21" t="n">
        <v>2</v>
      </c>
      <c r="AA349" s="21" t="n">
        <v>2</v>
      </c>
      <c r="AB349" s="8" t="n">
        <v>3</v>
      </c>
      <c r="AC349" s="9" t="n">
        <v>0.8</v>
      </c>
      <c r="AD349" s="10" t="n">
        <v>3</v>
      </c>
      <c r="AE349" s="9" t="n">
        <v>0.25</v>
      </c>
      <c r="AF349" s="22" t="n">
        <v>0.049</v>
      </c>
      <c r="AG349" s="7"/>
      <c r="AH349" s="7" t="n">
        <v>0</v>
      </c>
      <c r="AI349" s="7" t="n">
        <v>0</v>
      </c>
      <c r="AJ349" s="7" t="n">
        <v>0</v>
      </c>
      <c r="AK349" s="16"/>
      <c r="AL349" s="7"/>
      <c r="AM349" s="7"/>
      <c r="AN349" s="7"/>
      <c r="AO349" s="7"/>
      <c r="AP349" s="7"/>
      <c r="AQ349" s="7"/>
      <c r="AR349" s="7"/>
      <c r="AS349" s="7" t="n">
        <v>1</v>
      </c>
      <c r="AT349" s="7"/>
      <c r="AU349" s="7"/>
      <c r="AV349" s="7" t="n">
        <v>5</v>
      </c>
      <c r="AW349" s="7"/>
      <c r="AX349" s="7" t="n">
        <v>12</v>
      </c>
      <c r="AY349" s="7"/>
      <c r="AZ349" s="7"/>
      <c r="BA349" s="7" t="n">
        <v>1</v>
      </c>
      <c r="BB349" s="7" t="n">
        <v>14</v>
      </c>
      <c r="BC349" s="7" t="n">
        <v>6</v>
      </c>
      <c r="BD349" s="7" t="n">
        <v>1</v>
      </c>
      <c r="BE349" s="7"/>
      <c r="BF349" s="7"/>
      <c r="BG349" s="7"/>
      <c r="BH349" s="7"/>
      <c r="BI349" s="7"/>
      <c r="BJ349" s="7" t="n">
        <v>1</v>
      </c>
      <c r="BK349" s="7" t="n">
        <v>3</v>
      </c>
      <c r="BL349" s="7"/>
      <c r="BM349" s="7"/>
      <c r="BN349" s="7"/>
      <c r="BO349" s="7" t="n">
        <v>7</v>
      </c>
      <c r="BP349" s="7"/>
      <c r="BQ349" s="7"/>
      <c r="BR349" s="7"/>
      <c r="BS349" s="7"/>
      <c r="BT349" s="7"/>
      <c r="BU349" s="7"/>
      <c r="BV349" s="7"/>
      <c r="BW349" s="7"/>
      <c r="BX349" s="7" t="n">
        <v>11</v>
      </c>
      <c r="BY349" s="7"/>
      <c r="BZ349" s="7"/>
      <c r="CA349" s="7"/>
      <c r="CB349" s="7"/>
      <c r="CC349" s="7"/>
      <c r="CD349" s="7"/>
      <c r="CE349" s="7" t="n">
        <v>1</v>
      </c>
      <c r="CF349" s="7"/>
      <c r="CG349" s="7"/>
      <c r="CH349" s="7"/>
      <c r="CI349" s="7"/>
      <c r="CJ349" s="7" t="n">
        <v>3</v>
      </c>
      <c r="CK349" s="7"/>
      <c r="CL349" s="7"/>
      <c r="CM349" s="7"/>
      <c r="CN349" s="7" t="n">
        <v>3</v>
      </c>
      <c r="CO349" s="7"/>
      <c r="CP349" s="7"/>
      <c r="CQ349" s="7" t="n">
        <v>13</v>
      </c>
      <c r="CR349" s="7"/>
      <c r="CS349" s="7" t="n">
        <v>3</v>
      </c>
      <c r="CT349" s="7"/>
      <c r="CU349" s="7"/>
      <c r="CV349" s="7"/>
      <c r="CW349" s="7"/>
      <c r="CX349" s="7"/>
      <c r="CY349" s="7"/>
      <c r="CZ349" s="7"/>
      <c r="DA349" s="7"/>
      <c r="DB349" s="7" t="n">
        <v>5</v>
      </c>
      <c r="DC349" s="7"/>
      <c r="DD349" s="7"/>
      <c r="DE349" s="7"/>
      <c r="DF349" s="7"/>
      <c r="DG349" s="7"/>
      <c r="DH349" s="7"/>
      <c r="DI349" s="7" t="n">
        <v>7</v>
      </c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 t="n">
        <v>12</v>
      </c>
      <c r="DU349" s="7" t="n">
        <v>1</v>
      </c>
      <c r="DV349" s="7"/>
      <c r="DW349" s="7"/>
      <c r="DX349" s="7"/>
      <c r="DY349" s="7"/>
      <c r="DZ349" s="7"/>
      <c r="EA349" s="7"/>
      <c r="EB349" s="7"/>
      <c r="EC349" s="7" t="n">
        <v>4</v>
      </c>
      <c r="ED349" s="7"/>
      <c r="EF349" s="7"/>
      <c r="EG349" s="7"/>
      <c r="EH349" s="7"/>
      <c r="EI349" s="7"/>
      <c r="EJ349" s="7"/>
      <c r="EK349" s="7"/>
      <c r="EL349" s="7"/>
      <c r="EM349" s="7"/>
      <c r="EN349" s="7" t="n">
        <v>6</v>
      </c>
      <c r="EO349" s="7"/>
      <c r="EP349" s="7" t="n">
        <v>3</v>
      </c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 t="n">
        <v>5</v>
      </c>
      <c r="FN349" s="7"/>
      <c r="FO349" s="7"/>
      <c r="FP349" s="7"/>
      <c r="FQ349" s="23"/>
      <c r="FR349" s="23"/>
      <c r="FS349" s="23"/>
      <c r="FT349" s="23"/>
      <c r="FU349" s="7"/>
      <c r="FV349" s="23"/>
      <c r="FW349" s="23"/>
      <c r="FX349" s="23"/>
      <c r="FY349" s="23"/>
      <c r="FZ349" s="23"/>
      <c r="GA349" s="23"/>
      <c r="GB349" s="23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17"/>
    </row>
    <row r="350" customFormat="false" ht="12.75" hidden="false" customHeight="false" outlineLevel="0" collapsed="false">
      <c r="A350" s="7" t="s">
        <v>1251</v>
      </c>
      <c r="B350" s="6" t="n">
        <v>36435</v>
      </c>
      <c r="C350" s="7" t="s">
        <v>819</v>
      </c>
      <c r="D350" s="7" t="n">
        <v>1</v>
      </c>
      <c r="E350" s="7" t="s">
        <v>1252</v>
      </c>
      <c r="F350" s="7" t="s">
        <v>1253</v>
      </c>
      <c r="G350" s="20" t="s">
        <v>1254</v>
      </c>
      <c r="H350" s="20" t="s">
        <v>1255</v>
      </c>
      <c r="I350" s="7" t="s">
        <v>1251</v>
      </c>
      <c r="J350" s="7" t="n">
        <v>5</v>
      </c>
      <c r="K350" s="7" t="s">
        <v>599</v>
      </c>
      <c r="L350" s="7" t="s">
        <v>817</v>
      </c>
      <c r="M350" s="7" t="s">
        <v>600</v>
      </c>
      <c r="N350" s="7" t="s">
        <v>601</v>
      </c>
      <c r="O350" s="7" t="n">
        <v>1600</v>
      </c>
      <c r="P350" s="7" t="n">
        <v>1635</v>
      </c>
      <c r="Q350" s="7" t="s">
        <v>338</v>
      </c>
      <c r="R350" s="7" t="s">
        <v>863</v>
      </c>
      <c r="S350" s="7"/>
      <c r="T350" s="7" t="n">
        <v>5</v>
      </c>
      <c r="U350" s="7" t="n">
        <v>0</v>
      </c>
      <c r="V350" s="7" t="n">
        <v>1.8</v>
      </c>
      <c r="W350" s="7" t="n">
        <v>4</v>
      </c>
      <c r="X350" s="8" t="n">
        <v>7</v>
      </c>
      <c r="Y350" s="8" t="n">
        <v>4</v>
      </c>
      <c r="Z350" s="21" t="n">
        <v>3</v>
      </c>
      <c r="AA350" s="21" t="n">
        <v>3</v>
      </c>
      <c r="AB350" s="8" t="n">
        <v>4</v>
      </c>
      <c r="AC350" s="9" t="n">
        <v>1.1</v>
      </c>
      <c r="AD350" s="10" t="n">
        <v>4</v>
      </c>
      <c r="AE350" s="9" t="n">
        <v>1.2</v>
      </c>
      <c r="AF350" s="22" t="n">
        <v>0.072</v>
      </c>
      <c r="AG350" s="7"/>
      <c r="AH350" s="7" t="n">
        <v>0</v>
      </c>
      <c r="AI350" s="7" t="n">
        <v>23</v>
      </c>
      <c r="AJ350" s="7" t="n">
        <v>0</v>
      </c>
      <c r="AK350" s="16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 t="n">
        <v>1</v>
      </c>
      <c r="AY350" s="7"/>
      <c r="AZ350" s="7"/>
      <c r="BA350" s="7"/>
      <c r="BB350" s="7"/>
      <c r="BC350" s="7"/>
      <c r="BD350" s="7"/>
      <c r="BE350" s="7"/>
      <c r="BF350" s="7"/>
      <c r="BG350" s="7"/>
      <c r="BH350" s="7" t="n">
        <v>20</v>
      </c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 t="n">
        <v>1</v>
      </c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 t="n">
        <v>14</v>
      </c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17"/>
    </row>
    <row r="351" customFormat="false" ht="12.75" hidden="false" customHeight="false" outlineLevel="0" collapsed="false">
      <c r="A351" s="7" t="s">
        <v>1251</v>
      </c>
      <c r="B351" s="6" t="n">
        <v>36435</v>
      </c>
      <c r="C351" s="7" t="s">
        <v>819</v>
      </c>
      <c r="D351" s="7" t="n">
        <v>2</v>
      </c>
      <c r="E351" s="7" t="s">
        <v>1252</v>
      </c>
      <c r="F351" s="7" t="s">
        <v>1253</v>
      </c>
      <c r="G351" s="20" t="s">
        <v>1254</v>
      </c>
      <c r="H351" s="20" t="s">
        <v>1255</v>
      </c>
      <c r="I351" s="7" t="s">
        <v>1251</v>
      </c>
      <c r="J351" s="7" t="n">
        <v>5</v>
      </c>
      <c r="K351" s="7" t="s">
        <v>599</v>
      </c>
      <c r="L351" s="7" t="s">
        <v>817</v>
      </c>
      <c r="M351" s="7" t="s">
        <v>600</v>
      </c>
      <c r="N351" s="7" t="s">
        <v>601</v>
      </c>
      <c r="O351" s="7" t="n">
        <v>1635</v>
      </c>
      <c r="P351" s="7" t="n">
        <v>1650</v>
      </c>
      <c r="Q351" s="7" t="s">
        <v>338</v>
      </c>
      <c r="R351" s="7" t="s">
        <v>863</v>
      </c>
      <c r="S351" s="7"/>
      <c r="T351" s="7" t="n">
        <v>5</v>
      </c>
      <c r="U351" s="7" t="n">
        <v>0</v>
      </c>
      <c r="V351" s="7" t="n">
        <v>1.8</v>
      </c>
      <c r="W351" s="7" t="n">
        <v>4</v>
      </c>
      <c r="X351" s="8" t="n">
        <v>7</v>
      </c>
      <c r="Y351" s="8" t="n">
        <v>4</v>
      </c>
      <c r="Z351" s="21" t="n">
        <v>3</v>
      </c>
      <c r="AA351" s="21" t="n">
        <v>3</v>
      </c>
      <c r="AB351" s="8" t="n">
        <v>4</v>
      </c>
      <c r="AC351" s="9" t="n">
        <v>1.1</v>
      </c>
      <c r="AD351" s="10" t="n">
        <v>4</v>
      </c>
      <c r="AE351" s="9" t="n">
        <v>1.2</v>
      </c>
      <c r="AF351" s="22" t="n">
        <v>0.072</v>
      </c>
      <c r="AG351" s="7"/>
      <c r="AH351" s="7" t="n">
        <v>0</v>
      </c>
      <c r="AI351" s="7" t="n">
        <v>0</v>
      </c>
      <c r="AJ351" s="7" t="n">
        <v>0</v>
      </c>
      <c r="AK351" s="16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 t="n">
        <v>20</v>
      </c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 t="n">
        <v>7</v>
      </c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 t="n">
        <v>7</v>
      </c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17"/>
    </row>
    <row r="352" customFormat="false" ht="12.75" hidden="false" customHeight="false" outlineLevel="0" collapsed="false">
      <c r="A352" s="7" t="s">
        <v>1256</v>
      </c>
      <c r="B352" s="6" t="n">
        <v>36435</v>
      </c>
      <c r="C352" s="7" t="s">
        <v>184</v>
      </c>
      <c r="D352" s="7" t="n">
        <v>1</v>
      </c>
      <c r="E352" s="7" t="s">
        <v>1257</v>
      </c>
      <c r="F352" s="7" t="s">
        <v>1258</v>
      </c>
      <c r="G352" s="20" t="s">
        <v>1259</v>
      </c>
      <c r="H352" s="20" t="s">
        <v>1260</v>
      </c>
      <c r="I352" s="7" t="s">
        <v>1256</v>
      </c>
      <c r="J352" s="7" t="n">
        <v>5</v>
      </c>
      <c r="K352" s="7" t="s">
        <v>599</v>
      </c>
      <c r="L352" s="7" t="s">
        <v>817</v>
      </c>
      <c r="M352" s="7" t="s">
        <v>600</v>
      </c>
      <c r="N352" s="7" t="s">
        <v>601</v>
      </c>
      <c r="O352" s="7" t="n">
        <v>1512</v>
      </c>
      <c r="P352" s="7" t="n">
        <v>1550</v>
      </c>
      <c r="Q352" s="7" t="s">
        <v>571</v>
      </c>
      <c r="R352" s="7" t="s">
        <v>1175</v>
      </c>
      <c r="S352" s="7"/>
      <c r="T352" s="7" t="n">
        <v>0</v>
      </c>
      <c r="U352" s="7" t="n">
        <v>5</v>
      </c>
      <c r="V352" s="7" t="n">
        <v>1.3</v>
      </c>
      <c r="W352" s="7" t="n">
        <v>4</v>
      </c>
      <c r="X352" s="8"/>
      <c r="Y352" s="8"/>
      <c r="Z352" s="21"/>
      <c r="AA352" s="8"/>
      <c r="AB352" s="8"/>
      <c r="AC352" s="9" t="n">
        <v>1.5</v>
      </c>
      <c r="AD352" s="10" t="n">
        <v>4</v>
      </c>
      <c r="AE352" s="9" t="n">
        <v>0.6</v>
      </c>
      <c r="AF352" s="8"/>
      <c r="AG352" s="7"/>
      <c r="AH352" s="7" t="n">
        <v>0</v>
      </c>
      <c r="AI352" s="7" t="n">
        <v>7</v>
      </c>
      <c r="AJ352" s="7" t="n">
        <v>0</v>
      </c>
      <c r="AK352" s="16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 t="n">
        <v>3</v>
      </c>
      <c r="BI352" s="7"/>
      <c r="BJ352" s="7"/>
      <c r="BK352" s="7" t="n">
        <v>13</v>
      </c>
      <c r="BL352" s="7"/>
      <c r="BM352" s="7"/>
      <c r="BN352" s="7"/>
      <c r="BO352" s="7"/>
      <c r="BP352" s="7"/>
      <c r="BQ352" s="7"/>
      <c r="BR352" s="7"/>
      <c r="BS352" s="7"/>
      <c r="BT352" s="7" t="n">
        <v>18</v>
      </c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 t="n">
        <v>3</v>
      </c>
      <c r="CO352" s="7"/>
      <c r="CP352" s="7"/>
      <c r="CQ352" s="7"/>
      <c r="CR352" s="7"/>
      <c r="CS352" s="7"/>
      <c r="CT352" s="7"/>
      <c r="CU352" s="7"/>
      <c r="CV352" s="7"/>
      <c r="CW352" s="7"/>
      <c r="CX352" s="7" t="n">
        <v>1</v>
      </c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 t="n">
        <v>19</v>
      </c>
      <c r="DR352" s="7"/>
      <c r="DS352" s="7"/>
      <c r="DT352" s="7" t="n">
        <v>1</v>
      </c>
      <c r="DU352" s="7" t="n">
        <v>6</v>
      </c>
      <c r="DV352" s="7"/>
      <c r="DW352" s="7"/>
      <c r="DX352" s="7"/>
      <c r="DY352" s="7"/>
      <c r="DZ352" s="7"/>
      <c r="EA352" s="7"/>
      <c r="EB352" s="7"/>
      <c r="EC352" s="7"/>
      <c r="ED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 t="n">
        <v>1</v>
      </c>
      <c r="EQ352" s="7" t="n">
        <v>3</v>
      </c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 t="n">
        <v>1</v>
      </c>
      <c r="FG352" s="7"/>
      <c r="FH352" s="7"/>
      <c r="FI352" s="7"/>
      <c r="FJ352" s="7"/>
      <c r="FK352" s="7"/>
      <c r="FL352" s="7"/>
      <c r="FM352" s="7" t="n">
        <v>20</v>
      </c>
      <c r="FN352" s="7"/>
      <c r="FO352" s="7"/>
      <c r="FP352" s="7"/>
      <c r="FQ352" s="23"/>
      <c r="FR352" s="23"/>
      <c r="FS352" s="23"/>
      <c r="FT352" s="23"/>
      <c r="FU352" s="23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17"/>
    </row>
    <row r="353" customFormat="false" ht="12.75" hidden="false" customHeight="false" outlineLevel="0" collapsed="false">
      <c r="A353" s="7" t="s">
        <v>1256</v>
      </c>
      <c r="B353" s="6" t="n">
        <v>36435</v>
      </c>
      <c r="C353" s="7" t="s">
        <v>184</v>
      </c>
      <c r="D353" s="7" t="n">
        <v>2</v>
      </c>
      <c r="E353" s="7" t="s">
        <v>1257</v>
      </c>
      <c r="F353" s="7" t="s">
        <v>1258</v>
      </c>
      <c r="G353" s="20" t="s">
        <v>1259</v>
      </c>
      <c r="H353" s="20" t="s">
        <v>1260</v>
      </c>
      <c r="I353" s="7" t="s">
        <v>1256</v>
      </c>
      <c r="J353" s="7" t="n">
        <v>5</v>
      </c>
      <c r="K353" s="7" t="s">
        <v>599</v>
      </c>
      <c r="L353" s="7" t="s">
        <v>817</v>
      </c>
      <c r="M353" s="7" t="s">
        <v>600</v>
      </c>
      <c r="N353" s="7" t="s">
        <v>601</v>
      </c>
      <c r="O353" s="7" t="n">
        <v>1512</v>
      </c>
      <c r="P353" s="7" t="n">
        <v>1550</v>
      </c>
      <c r="Q353" s="7" t="s">
        <v>571</v>
      </c>
      <c r="R353" s="7" t="s">
        <v>1175</v>
      </c>
      <c r="S353" s="7"/>
      <c r="T353" s="7" t="n">
        <v>0</v>
      </c>
      <c r="U353" s="7" t="n">
        <v>0</v>
      </c>
      <c r="V353" s="7" t="n">
        <v>1.1</v>
      </c>
      <c r="W353" s="7" t="n">
        <v>4</v>
      </c>
      <c r="X353" s="8"/>
      <c r="Y353" s="8"/>
      <c r="Z353" s="21"/>
      <c r="AA353" s="8"/>
      <c r="AB353" s="8"/>
      <c r="AC353" s="9" t="n">
        <v>1.5</v>
      </c>
      <c r="AD353" s="10" t="n">
        <v>4</v>
      </c>
      <c r="AE353" s="9" t="n">
        <v>0.6</v>
      </c>
      <c r="AF353" s="8"/>
      <c r="AG353" s="7"/>
      <c r="AH353" s="7" t="n">
        <v>0</v>
      </c>
      <c r="AI353" s="7"/>
      <c r="AJ353" s="7" t="n">
        <v>0</v>
      </c>
      <c r="AK353" s="16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 t="n">
        <v>10</v>
      </c>
      <c r="BI353" s="7"/>
      <c r="BJ353" s="7"/>
      <c r="BK353" s="7" t="n">
        <v>7</v>
      </c>
      <c r="BL353" s="7"/>
      <c r="BM353" s="7"/>
      <c r="BN353" s="7"/>
      <c r="BO353" s="7"/>
      <c r="BP353" s="7"/>
      <c r="BQ353" s="7"/>
      <c r="BR353" s="7"/>
      <c r="BS353" s="7"/>
      <c r="BT353" s="7" t="n">
        <v>13</v>
      </c>
      <c r="BU353" s="7" t="n">
        <v>7</v>
      </c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 t="n">
        <v>10</v>
      </c>
      <c r="DR353" s="7"/>
      <c r="DS353" s="7"/>
      <c r="DT353" s="7" t="n">
        <v>10</v>
      </c>
      <c r="DU353" s="7" t="n">
        <v>12</v>
      </c>
      <c r="DV353" s="7"/>
      <c r="DW353" s="7"/>
      <c r="DX353" s="7"/>
      <c r="DY353" s="7"/>
      <c r="DZ353" s="7"/>
      <c r="EA353" s="7"/>
      <c r="EB353" s="7"/>
      <c r="EC353" s="7"/>
      <c r="ED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 t="n">
        <v>1</v>
      </c>
      <c r="EQ353" s="7" t="n">
        <v>7</v>
      </c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 t="n">
        <v>1</v>
      </c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23"/>
      <c r="FR353" s="23"/>
      <c r="FS353" s="23"/>
      <c r="FT353" s="7"/>
      <c r="FU353" s="23"/>
      <c r="FV353" s="23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17"/>
    </row>
    <row r="354" customFormat="false" ht="12.75" hidden="false" customHeight="false" outlineLevel="0" collapsed="false">
      <c r="A354" s="7" t="s">
        <v>1261</v>
      </c>
      <c r="B354" s="6" t="n">
        <v>36433</v>
      </c>
      <c r="C354" s="7" t="s">
        <v>184</v>
      </c>
      <c r="D354" s="7" t="n">
        <v>1</v>
      </c>
      <c r="E354" s="7" t="s">
        <v>1262</v>
      </c>
      <c r="F354" s="7" t="s">
        <v>1263</v>
      </c>
      <c r="G354" s="20" t="s">
        <v>1264</v>
      </c>
      <c r="H354" s="20" t="s">
        <v>1265</v>
      </c>
      <c r="I354" s="7" t="s">
        <v>1261</v>
      </c>
      <c r="J354" s="7" t="n">
        <v>5</v>
      </c>
      <c r="K354" s="7" t="s">
        <v>599</v>
      </c>
      <c r="L354" s="7" t="s">
        <v>817</v>
      </c>
      <c r="M354" s="7" t="s">
        <v>600</v>
      </c>
      <c r="N354" s="7" t="s">
        <v>601</v>
      </c>
      <c r="O354" s="7" t="n">
        <v>1502</v>
      </c>
      <c r="P354" s="7" t="n">
        <v>1529</v>
      </c>
      <c r="Q354" s="7" t="s">
        <v>190</v>
      </c>
      <c r="R354" s="7" t="s">
        <v>196</v>
      </c>
      <c r="S354" s="7"/>
      <c r="T354" s="7" t="n">
        <v>5</v>
      </c>
      <c r="U354" s="7" t="n">
        <v>1</v>
      </c>
      <c r="V354" s="7" t="n">
        <v>1.8</v>
      </c>
      <c r="W354" s="7" t="n">
        <v>4</v>
      </c>
      <c r="X354" s="8" t="n">
        <v>6</v>
      </c>
      <c r="Y354" s="8" t="n">
        <v>3</v>
      </c>
      <c r="Z354" s="21" t="n">
        <v>2</v>
      </c>
      <c r="AA354" s="21" t="n">
        <v>3</v>
      </c>
      <c r="AB354" s="8" t="n">
        <v>4</v>
      </c>
      <c r="AC354" s="9" t="n">
        <v>2.2</v>
      </c>
      <c r="AD354" s="10" t="n">
        <v>5</v>
      </c>
      <c r="AE354" s="9" t="n">
        <v>0.5</v>
      </c>
      <c r="AF354" s="22" t="n">
        <v>0.061</v>
      </c>
      <c r="AG354" s="7"/>
      <c r="AH354" s="7" t="n">
        <v>100</v>
      </c>
      <c r="AI354" s="7" t="n">
        <v>7</v>
      </c>
      <c r="AJ354" s="7" t="n">
        <v>580</v>
      </c>
      <c r="AK354" s="16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 t="n">
        <v>4</v>
      </c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 t="n">
        <v>18</v>
      </c>
      <c r="BU354" s="7" t="n">
        <v>1</v>
      </c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 t="n">
        <v>1</v>
      </c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 t="n">
        <v>9</v>
      </c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 t="n">
        <v>19</v>
      </c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17"/>
    </row>
    <row r="355" customFormat="false" ht="12.75" hidden="false" customHeight="false" outlineLevel="0" collapsed="false">
      <c r="A355" s="7" t="s">
        <v>1261</v>
      </c>
      <c r="B355" s="6" t="n">
        <v>36433</v>
      </c>
      <c r="C355" s="7" t="s">
        <v>184</v>
      </c>
      <c r="D355" s="7" t="n">
        <v>2</v>
      </c>
      <c r="E355" s="7" t="s">
        <v>1262</v>
      </c>
      <c r="F355" s="7" t="s">
        <v>1263</v>
      </c>
      <c r="G355" s="20" t="s">
        <v>1264</v>
      </c>
      <c r="H355" s="20" t="s">
        <v>1265</v>
      </c>
      <c r="I355" s="7" t="s">
        <v>1261</v>
      </c>
      <c r="J355" s="7" t="n">
        <v>5</v>
      </c>
      <c r="K355" s="7" t="s">
        <v>599</v>
      </c>
      <c r="L355" s="7" t="s">
        <v>817</v>
      </c>
      <c r="M355" s="7" t="s">
        <v>600</v>
      </c>
      <c r="N355" s="7" t="s">
        <v>601</v>
      </c>
      <c r="O355" s="7" t="n">
        <v>1530</v>
      </c>
      <c r="P355" s="7" t="n">
        <v>1554</v>
      </c>
      <c r="Q355" s="7" t="s">
        <v>190</v>
      </c>
      <c r="R355" s="7" t="s">
        <v>196</v>
      </c>
      <c r="S355" s="7"/>
      <c r="T355" s="7" t="n">
        <v>0</v>
      </c>
      <c r="U355" s="7" t="n">
        <v>4</v>
      </c>
      <c r="V355" s="7" t="n">
        <v>1.8</v>
      </c>
      <c r="W355" s="7" t="n">
        <v>4</v>
      </c>
      <c r="X355" s="8" t="n">
        <v>6</v>
      </c>
      <c r="Y355" s="8" t="n">
        <v>3</v>
      </c>
      <c r="Z355" s="21" t="n">
        <v>2</v>
      </c>
      <c r="AA355" s="21" t="n">
        <v>3</v>
      </c>
      <c r="AB355" s="8" t="n">
        <v>4</v>
      </c>
      <c r="AC355" s="9" t="n">
        <v>2.2</v>
      </c>
      <c r="AD355" s="10" t="n">
        <v>5</v>
      </c>
      <c r="AE355" s="9" t="n">
        <v>0.5</v>
      </c>
      <c r="AF355" s="22" t="n">
        <v>0.061</v>
      </c>
      <c r="AG355" s="7"/>
      <c r="AH355" s="7" t="n">
        <v>100</v>
      </c>
      <c r="AI355" s="7" t="n">
        <v>4</v>
      </c>
      <c r="AJ355" s="7" t="n">
        <v>720</v>
      </c>
      <c r="AK355" s="16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 t="n">
        <v>9</v>
      </c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 t="n">
        <v>19</v>
      </c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 t="n">
        <v>1</v>
      </c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 t="n">
        <v>5</v>
      </c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 t="n">
        <v>20</v>
      </c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17"/>
    </row>
    <row r="356" customFormat="false" ht="12.75" hidden="false" customHeight="false" outlineLevel="0" collapsed="false">
      <c r="A356" s="7" t="s">
        <v>1266</v>
      </c>
      <c r="B356" s="6" t="n">
        <v>36433</v>
      </c>
      <c r="C356" s="7" t="s">
        <v>819</v>
      </c>
      <c r="D356" s="7" t="n">
        <v>1</v>
      </c>
      <c r="E356" s="7" t="s">
        <v>1267</v>
      </c>
      <c r="F356" s="7" t="s">
        <v>1268</v>
      </c>
      <c r="G356" s="20" t="s">
        <v>1269</v>
      </c>
      <c r="H356" s="20" t="s">
        <v>1270</v>
      </c>
      <c r="I356" s="7" t="s">
        <v>1266</v>
      </c>
      <c r="J356" s="7" t="n">
        <v>5</v>
      </c>
      <c r="K356" s="7" t="s">
        <v>599</v>
      </c>
      <c r="L356" s="7" t="s">
        <v>817</v>
      </c>
      <c r="M356" s="7" t="s">
        <v>600</v>
      </c>
      <c r="N356" s="7" t="s">
        <v>601</v>
      </c>
      <c r="O356" s="7" t="n">
        <v>1653</v>
      </c>
      <c r="P356" s="7" t="n">
        <v>1733</v>
      </c>
      <c r="Q356" s="7" t="s">
        <v>338</v>
      </c>
      <c r="R356" s="7" t="s">
        <v>1175</v>
      </c>
      <c r="S356" s="7"/>
      <c r="T356" s="7" t="n">
        <v>5</v>
      </c>
      <c r="U356" s="7" t="n">
        <v>0</v>
      </c>
      <c r="V356" s="7" t="n">
        <v>2.2</v>
      </c>
      <c r="W356" s="7" t="n">
        <v>5</v>
      </c>
      <c r="X356" s="8" t="n">
        <v>6</v>
      </c>
      <c r="Y356" s="8" t="n">
        <v>4</v>
      </c>
      <c r="Z356" s="21" t="n">
        <v>2</v>
      </c>
      <c r="AA356" s="21" t="n">
        <v>3</v>
      </c>
      <c r="AB356" s="8" t="n">
        <v>4</v>
      </c>
      <c r="AC356" s="9" t="n">
        <v>2.3</v>
      </c>
      <c r="AD356" s="10" t="n">
        <v>5</v>
      </c>
      <c r="AE356" s="9" t="n">
        <v>1.7</v>
      </c>
      <c r="AF356" s="22" t="n">
        <v>0.101</v>
      </c>
      <c r="AG356" s="7"/>
      <c r="AH356" s="7" t="n">
        <v>50</v>
      </c>
      <c r="AI356" s="7" t="n">
        <v>21</v>
      </c>
      <c r="AJ356" s="7" t="n">
        <v>50</v>
      </c>
      <c r="AK356" s="16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 t="n">
        <v>17</v>
      </c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 t="n">
        <v>19</v>
      </c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 t="n">
        <v>6</v>
      </c>
      <c r="FL356" s="7"/>
      <c r="FM356" s="7" t="n">
        <v>20</v>
      </c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17"/>
    </row>
    <row r="357" customFormat="false" ht="12.75" hidden="false" customHeight="false" outlineLevel="0" collapsed="false">
      <c r="A357" s="7" t="s">
        <v>1266</v>
      </c>
      <c r="B357" s="6" t="n">
        <v>36433</v>
      </c>
      <c r="C357" s="7" t="s">
        <v>819</v>
      </c>
      <c r="D357" s="7" t="n">
        <v>2</v>
      </c>
      <c r="E357" s="7" t="s">
        <v>1267</v>
      </c>
      <c r="F357" s="7" t="s">
        <v>1268</v>
      </c>
      <c r="G357" s="20" t="s">
        <v>1269</v>
      </c>
      <c r="H357" s="20" t="s">
        <v>1270</v>
      </c>
      <c r="I357" s="7" t="s">
        <v>1266</v>
      </c>
      <c r="J357" s="7" t="n">
        <v>5</v>
      </c>
      <c r="K357" s="7" t="s">
        <v>599</v>
      </c>
      <c r="L357" s="7" t="s">
        <v>817</v>
      </c>
      <c r="M357" s="7" t="s">
        <v>600</v>
      </c>
      <c r="N357" s="7" t="s">
        <v>601</v>
      </c>
      <c r="O357" s="7"/>
      <c r="P357" s="7"/>
      <c r="Q357" s="7" t="s">
        <v>338</v>
      </c>
      <c r="R357" s="7" t="s">
        <v>1175</v>
      </c>
      <c r="S357" s="7"/>
      <c r="T357" s="7" t="n">
        <v>0</v>
      </c>
      <c r="U357" s="7" t="n">
        <v>0</v>
      </c>
      <c r="V357" s="7" t="n">
        <v>2.1</v>
      </c>
      <c r="W357" s="7" t="n">
        <v>5</v>
      </c>
      <c r="X357" s="8" t="n">
        <v>6</v>
      </c>
      <c r="Y357" s="8" t="n">
        <v>4</v>
      </c>
      <c r="Z357" s="21" t="n">
        <v>2</v>
      </c>
      <c r="AA357" s="21" t="n">
        <v>3</v>
      </c>
      <c r="AB357" s="8" t="n">
        <v>4</v>
      </c>
      <c r="AC357" s="9" t="n">
        <v>2.3</v>
      </c>
      <c r="AD357" s="10" t="n">
        <v>5</v>
      </c>
      <c r="AE357" s="9" t="n">
        <v>1.7</v>
      </c>
      <c r="AF357" s="22" t="n">
        <v>0.101</v>
      </c>
      <c r="AG357" s="7"/>
      <c r="AH357" s="7" t="n">
        <v>50</v>
      </c>
      <c r="AI357" s="7" t="n">
        <v>34</v>
      </c>
      <c r="AJ357" s="7" t="n">
        <v>140</v>
      </c>
      <c r="AK357" s="16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 t="n">
        <v>20</v>
      </c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 t="n">
        <v>16</v>
      </c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 t="n">
        <v>6</v>
      </c>
      <c r="FL357" s="7"/>
      <c r="FM357" s="7" t="n">
        <v>20</v>
      </c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17"/>
    </row>
    <row r="358" customFormat="false" ht="12.75" hidden="false" customHeight="false" outlineLevel="0" collapsed="false">
      <c r="A358" s="7" t="s">
        <v>1271</v>
      </c>
      <c r="B358" s="6" t="n">
        <v>36435</v>
      </c>
      <c r="C358" s="7" t="s">
        <v>819</v>
      </c>
      <c r="D358" s="7" t="n">
        <v>1</v>
      </c>
      <c r="E358" s="7" t="s">
        <v>1272</v>
      </c>
      <c r="F358" s="7" t="s">
        <v>1273</v>
      </c>
      <c r="G358" s="20" t="s">
        <v>1274</v>
      </c>
      <c r="H358" s="20" t="s">
        <v>1275</v>
      </c>
      <c r="I358" s="7" t="s">
        <v>1271</v>
      </c>
      <c r="J358" s="7" t="n">
        <v>5</v>
      </c>
      <c r="K358" s="7" t="s">
        <v>599</v>
      </c>
      <c r="L358" s="7" t="s">
        <v>817</v>
      </c>
      <c r="M358" s="7" t="s">
        <v>600</v>
      </c>
      <c r="N358" s="7" t="s">
        <v>601</v>
      </c>
      <c r="O358" s="7" t="n">
        <v>1800</v>
      </c>
      <c r="P358" s="7" t="n">
        <v>1833</v>
      </c>
      <c r="Q358" s="7" t="s">
        <v>338</v>
      </c>
      <c r="R358" s="7" t="s">
        <v>1175</v>
      </c>
      <c r="S358" s="7"/>
      <c r="T358" s="7" t="n">
        <v>5</v>
      </c>
      <c r="U358" s="7" t="n">
        <v>0</v>
      </c>
      <c r="V358" s="7" t="n">
        <v>1.1</v>
      </c>
      <c r="W358" s="7" t="n">
        <v>4</v>
      </c>
      <c r="X358" s="8" t="n">
        <v>4</v>
      </c>
      <c r="Y358" s="8" t="n">
        <v>2</v>
      </c>
      <c r="Z358" s="21" t="n">
        <v>1</v>
      </c>
      <c r="AA358" s="21" t="n">
        <v>2</v>
      </c>
      <c r="AB358" s="8" t="n">
        <v>3</v>
      </c>
      <c r="AC358" s="9" t="n">
        <v>1.2</v>
      </c>
      <c r="AD358" s="10" t="n">
        <v>4</v>
      </c>
      <c r="AE358" s="9" t="n">
        <v>1.2</v>
      </c>
      <c r="AF358" s="22" t="n">
        <v>0.074</v>
      </c>
      <c r="AG358" s="7"/>
      <c r="AH358" s="7" t="n">
        <v>1</v>
      </c>
      <c r="AI358" s="7" t="n">
        <v>41</v>
      </c>
      <c r="AJ358" s="7" t="n">
        <v>0</v>
      </c>
      <c r="AK358" s="16"/>
      <c r="AL358" s="7" t="n">
        <v>2</v>
      </c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 t="n">
        <v>17</v>
      </c>
      <c r="AY358" s="7"/>
      <c r="AZ358" s="7"/>
      <c r="BA358" s="7"/>
      <c r="BB358" s="7"/>
      <c r="BC358" s="7"/>
      <c r="BD358" s="7"/>
      <c r="BE358" s="7"/>
      <c r="BF358" s="7"/>
      <c r="BG358" s="7"/>
      <c r="BH358" s="7" t="n">
        <v>20</v>
      </c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 t="n">
        <v>9</v>
      </c>
      <c r="BU358" s="7"/>
      <c r="BV358" s="7"/>
      <c r="BW358" s="7"/>
      <c r="BX358" s="7"/>
      <c r="BY358" s="7"/>
      <c r="BZ358" s="7"/>
      <c r="CA358" s="7" t="n">
        <v>3</v>
      </c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 t="n">
        <v>9</v>
      </c>
      <c r="CR358" s="7"/>
      <c r="CS358" s="7" t="n">
        <v>3</v>
      </c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 t="n">
        <v>1</v>
      </c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 t="n">
        <v>2</v>
      </c>
      <c r="DU358" s="7" t="n">
        <v>4</v>
      </c>
      <c r="DV358" s="7"/>
      <c r="DW358" s="7"/>
      <c r="DX358" s="7"/>
      <c r="DY358" s="7"/>
      <c r="DZ358" s="7"/>
      <c r="EA358" s="7"/>
      <c r="EB358" s="7"/>
      <c r="EC358" s="7" t="n">
        <v>3</v>
      </c>
      <c r="ED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 t="n">
        <v>7</v>
      </c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 t="n">
        <v>6</v>
      </c>
      <c r="FN358" s="7"/>
      <c r="FO358" s="7"/>
      <c r="FP358" s="7"/>
      <c r="FQ358" s="23"/>
      <c r="FR358" s="23"/>
      <c r="FS358" s="23"/>
      <c r="FT358" s="23"/>
      <c r="FU358" s="23"/>
      <c r="FV358" s="23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17"/>
    </row>
    <row r="359" customFormat="false" ht="12.75" hidden="false" customHeight="false" outlineLevel="0" collapsed="false">
      <c r="A359" s="7" t="s">
        <v>1271</v>
      </c>
      <c r="B359" s="6" t="n">
        <v>36435</v>
      </c>
      <c r="C359" s="7" t="s">
        <v>819</v>
      </c>
      <c r="D359" s="7" t="n">
        <v>2</v>
      </c>
      <c r="E359" s="7" t="s">
        <v>1272</v>
      </c>
      <c r="F359" s="7" t="s">
        <v>1273</v>
      </c>
      <c r="G359" s="20" t="s">
        <v>1274</v>
      </c>
      <c r="H359" s="20" t="s">
        <v>1275</v>
      </c>
      <c r="I359" s="7" t="s">
        <v>1271</v>
      </c>
      <c r="J359" s="7" t="n">
        <v>5</v>
      </c>
      <c r="K359" s="7" t="s">
        <v>599</v>
      </c>
      <c r="L359" s="7" t="s">
        <v>817</v>
      </c>
      <c r="M359" s="7" t="s">
        <v>600</v>
      </c>
      <c r="N359" s="7" t="s">
        <v>601</v>
      </c>
      <c r="O359" s="7" t="n">
        <v>1835</v>
      </c>
      <c r="P359" s="7" t="n">
        <v>1855</v>
      </c>
      <c r="Q359" s="7" t="s">
        <v>338</v>
      </c>
      <c r="R359" s="7" t="s">
        <v>1175</v>
      </c>
      <c r="S359" s="7"/>
      <c r="T359" s="7" t="n">
        <v>0</v>
      </c>
      <c r="U359" s="7" t="n">
        <v>0</v>
      </c>
      <c r="V359" s="7" t="n">
        <v>1.2</v>
      </c>
      <c r="W359" s="7" t="n">
        <v>4</v>
      </c>
      <c r="X359" s="8" t="n">
        <v>4</v>
      </c>
      <c r="Y359" s="8" t="n">
        <v>2</v>
      </c>
      <c r="Z359" s="21" t="n">
        <v>1</v>
      </c>
      <c r="AA359" s="21" t="n">
        <v>2</v>
      </c>
      <c r="AB359" s="8" t="n">
        <v>3</v>
      </c>
      <c r="AC359" s="9" t="n">
        <v>1.2</v>
      </c>
      <c r="AD359" s="10" t="n">
        <v>4</v>
      </c>
      <c r="AE359" s="9" t="n">
        <v>1.2</v>
      </c>
      <c r="AF359" s="22" t="n">
        <v>0.074</v>
      </c>
      <c r="AG359" s="7"/>
      <c r="AH359" s="7" t="n">
        <v>1</v>
      </c>
      <c r="AI359" s="7" t="n">
        <v>12</v>
      </c>
      <c r="AJ359" s="7" t="n">
        <v>0</v>
      </c>
      <c r="AK359" s="16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 t="n">
        <v>11</v>
      </c>
      <c r="AY359" s="7"/>
      <c r="AZ359" s="7"/>
      <c r="BA359" s="7"/>
      <c r="BB359" s="7"/>
      <c r="BC359" s="7"/>
      <c r="BD359" s="7"/>
      <c r="BE359" s="7"/>
      <c r="BF359" s="7"/>
      <c r="BG359" s="7"/>
      <c r="BH359" s="7" t="n">
        <v>20</v>
      </c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 t="n">
        <v>16</v>
      </c>
      <c r="BU359" s="7" t="n">
        <v>1</v>
      </c>
      <c r="BV359" s="7"/>
      <c r="BW359" s="7"/>
      <c r="BX359" s="7"/>
      <c r="BY359" s="7"/>
      <c r="BZ359" s="7"/>
      <c r="CA359" s="7" t="n">
        <v>1</v>
      </c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 t="n">
        <v>9</v>
      </c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 t="n">
        <v>2</v>
      </c>
      <c r="DV359" s="7"/>
      <c r="DW359" s="7"/>
      <c r="DX359" s="7"/>
      <c r="DY359" s="7"/>
      <c r="DZ359" s="7"/>
      <c r="EA359" s="7"/>
      <c r="EB359" s="7"/>
      <c r="EC359" s="7"/>
      <c r="ED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 t="n">
        <v>7</v>
      </c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 t="n">
        <v>1</v>
      </c>
      <c r="FN359" s="7"/>
      <c r="FO359" s="7"/>
      <c r="FP359" s="7"/>
      <c r="FQ359" s="7"/>
      <c r="FR359" s="7"/>
      <c r="FS359" s="23"/>
      <c r="FT359" s="23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17"/>
    </row>
    <row r="360" customFormat="false" ht="12.75" hidden="false" customHeight="false" outlineLevel="0" collapsed="false">
      <c r="A360" s="7" t="s">
        <v>1276</v>
      </c>
      <c r="B360" s="6" t="n">
        <v>36436</v>
      </c>
      <c r="C360" s="7" t="s">
        <v>184</v>
      </c>
      <c r="D360" s="7" t="n">
        <v>1</v>
      </c>
      <c r="E360" s="7" t="s">
        <v>1277</v>
      </c>
      <c r="F360" s="7" t="s">
        <v>1278</v>
      </c>
      <c r="G360" s="20" t="s">
        <v>1279</v>
      </c>
      <c r="H360" s="20" t="s">
        <v>1280</v>
      </c>
      <c r="I360" s="7" t="s">
        <v>1276</v>
      </c>
      <c r="J360" s="7" t="n">
        <v>5</v>
      </c>
      <c r="K360" s="7" t="s">
        <v>599</v>
      </c>
      <c r="L360" s="7" t="s">
        <v>817</v>
      </c>
      <c r="M360" s="7" t="s">
        <v>600</v>
      </c>
      <c r="N360" s="7" t="s">
        <v>601</v>
      </c>
      <c r="O360" s="7" t="n">
        <v>843</v>
      </c>
      <c r="P360" s="7" t="n">
        <v>912</v>
      </c>
      <c r="Q360" s="7" t="s">
        <v>841</v>
      </c>
      <c r="R360" s="7" t="s">
        <v>1175</v>
      </c>
      <c r="S360" s="7"/>
      <c r="T360" s="7" t="n">
        <v>5</v>
      </c>
      <c r="U360" s="7" t="n">
        <v>4</v>
      </c>
      <c r="V360" s="7" t="n">
        <v>1.1</v>
      </c>
      <c r="W360" s="7" t="n">
        <v>4</v>
      </c>
      <c r="X360" s="8" t="n">
        <v>5</v>
      </c>
      <c r="Y360" s="8" t="n">
        <v>2</v>
      </c>
      <c r="Z360" s="21" t="n">
        <v>2</v>
      </c>
      <c r="AA360" s="21" t="n">
        <v>2</v>
      </c>
      <c r="AB360" s="8" t="n">
        <v>3</v>
      </c>
      <c r="AC360" s="9" t="n">
        <v>1.3</v>
      </c>
      <c r="AD360" s="10" t="n">
        <v>4</v>
      </c>
      <c r="AE360" s="9" t="n">
        <v>0.2</v>
      </c>
      <c r="AF360" s="22" t="n">
        <v>0.206</v>
      </c>
      <c r="AG360" s="7"/>
      <c r="AH360" s="7" t="n">
        <v>0</v>
      </c>
      <c r="AI360" s="7" t="n">
        <v>22</v>
      </c>
      <c r="AJ360" s="7" t="n">
        <v>0</v>
      </c>
      <c r="AK360" s="16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 t="n">
        <v>3</v>
      </c>
      <c r="AW360" s="7"/>
      <c r="AX360" s="7" t="n">
        <v>14</v>
      </c>
      <c r="AY360" s="7"/>
      <c r="AZ360" s="7"/>
      <c r="BA360" s="7"/>
      <c r="BB360" s="7"/>
      <c r="BC360" s="7"/>
      <c r="BD360" s="7"/>
      <c r="BE360" s="7"/>
      <c r="BF360" s="7"/>
      <c r="BG360" s="7"/>
      <c r="BH360" s="7" t="n">
        <v>16</v>
      </c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 t="n">
        <v>12</v>
      </c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 t="n">
        <v>3</v>
      </c>
      <c r="DU360" s="7"/>
      <c r="DV360" s="7"/>
      <c r="DW360" s="7"/>
      <c r="DX360" s="7"/>
      <c r="DY360" s="7"/>
      <c r="DZ360" s="7"/>
      <c r="EA360" s="7"/>
      <c r="EB360" s="7"/>
      <c r="EC360" s="7" t="n">
        <v>3</v>
      </c>
      <c r="ED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 t="n">
        <v>7</v>
      </c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 t="n">
        <v>6</v>
      </c>
      <c r="FN360" s="7"/>
      <c r="FO360" s="7"/>
      <c r="FP360" s="7"/>
      <c r="FQ360" s="23"/>
      <c r="FR360" s="23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17"/>
    </row>
    <row r="361" customFormat="false" ht="12.75" hidden="false" customHeight="false" outlineLevel="0" collapsed="false">
      <c r="A361" s="7" t="s">
        <v>1276</v>
      </c>
      <c r="B361" s="6" t="n">
        <v>36436</v>
      </c>
      <c r="C361" s="7" t="s">
        <v>184</v>
      </c>
      <c r="D361" s="7" t="n">
        <v>2</v>
      </c>
      <c r="E361" s="7" t="s">
        <v>1277</v>
      </c>
      <c r="F361" s="7" t="s">
        <v>1278</v>
      </c>
      <c r="G361" s="20" t="s">
        <v>1279</v>
      </c>
      <c r="H361" s="20" t="s">
        <v>1280</v>
      </c>
      <c r="I361" s="7" t="s">
        <v>1276</v>
      </c>
      <c r="J361" s="7" t="n">
        <v>5</v>
      </c>
      <c r="K361" s="7" t="s">
        <v>599</v>
      </c>
      <c r="L361" s="7" t="s">
        <v>817</v>
      </c>
      <c r="M361" s="7" t="s">
        <v>600</v>
      </c>
      <c r="N361" s="7" t="s">
        <v>601</v>
      </c>
      <c r="O361" s="7" t="n">
        <v>915</v>
      </c>
      <c r="P361" s="7" t="n">
        <v>945</v>
      </c>
      <c r="Q361" s="7" t="s">
        <v>841</v>
      </c>
      <c r="R361" s="7" t="s">
        <v>1175</v>
      </c>
      <c r="S361" s="7"/>
      <c r="T361" s="7" t="n">
        <v>0</v>
      </c>
      <c r="U361" s="7" t="n">
        <v>0</v>
      </c>
      <c r="V361" s="7" t="n">
        <v>1.3</v>
      </c>
      <c r="W361" s="7" t="n">
        <v>4</v>
      </c>
      <c r="X361" s="8" t="n">
        <v>5</v>
      </c>
      <c r="Y361" s="8" t="n">
        <v>2</v>
      </c>
      <c r="Z361" s="21" t="n">
        <v>2</v>
      </c>
      <c r="AA361" s="21" t="n">
        <v>2</v>
      </c>
      <c r="AB361" s="8" t="n">
        <v>3</v>
      </c>
      <c r="AC361" s="9" t="n">
        <v>1.3</v>
      </c>
      <c r="AD361" s="10" t="n">
        <v>4</v>
      </c>
      <c r="AE361" s="9" t="n">
        <v>0.2</v>
      </c>
      <c r="AF361" s="22" t="n">
        <v>0.206</v>
      </c>
      <c r="AG361" s="7"/>
      <c r="AH361" s="7" t="n">
        <v>2</v>
      </c>
      <c r="AI361" s="7" t="n">
        <v>6</v>
      </c>
      <c r="AJ361" s="7" t="n">
        <v>0</v>
      </c>
      <c r="AK361" s="16"/>
      <c r="AL361" s="7"/>
      <c r="AM361" s="7"/>
      <c r="AN361" s="7"/>
      <c r="AO361" s="7"/>
      <c r="AP361" s="7"/>
      <c r="AQ361" s="7"/>
      <c r="AR361" s="7"/>
      <c r="AS361" s="7" t="n">
        <v>1</v>
      </c>
      <c r="AT361" s="7"/>
      <c r="AU361" s="7"/>
      <c r="AV361" s="7" t="n">
        <v>1</v>
      </c>
      <c r="AW361" s="7"/>
      <c r="AX361" s="7" t="n">
        <v>16</v>
      </c>
      <c r="AY361" s="7"/>
      <c r="AZ361" s="7"/>
      <c r="BA361" s="7"/>
      <c r="BB361" s="7"/>
      <c r="BC361" s="7"/>
      <c r="BD361" s="7"/>
      <c r="BE361" s="7"/>
      <c r="BF361" s="7"/>
      <c r="BG361" s="7"/>
      <c r="BH361" s="7" t="n">
        <v>11</v>
      </c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 t="n">
        <v>4</v>
      </c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 t="n">
        <v>8</v>
      </c>
      <c r="CR361" s="7"/>
      <c r="CS361" s="7"/>
      <c r="CT361" s="7"/>
      <c r="CU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 t="n">
        <v>11</v>
      </c>
      <c r="DU361" s="7"/>
      <c r="DV361" s="7"/>
      <c r="DW361" s="7"/>
      <c r="DX361" s="7" t="n">
        <v>1</v>
      </c>
      <c r="DY361" s="7"/>
      <c r="DZ361" s="7"/>
      <c r="EA361" s="7"/>
      <c r="EB361" s="7"/>
      <c r="EC361" s="7" t="n">
        <v>4</v>
      </c>
      <c r="ED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 t="n">
        <v>5</v>
      </c>
      <c r="ER361" s="7"/>
      <c r="ES361" s="7"/>
      <c r="ET361" s="7"/>
      <c r="EU361" s="7"/>
      <c r="EW361" s="7" t="n">
        <v>1</v>
      </c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 t="n">
        <v>8</v>
      </c>
      <c r="FM361" s="7" t="n">
        <v>7</v>
      </c>
      <c r="FN361" s="7"/>
      <c r="FO361" s="7"/>
      <c r="FP361" s="7"/>
      <c r="FQ361" s="23"/>
      <c r="FR361" s="23"/>
      <c r="FS361" s="23"/>
      <c r="FT361" s="23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17"/>
    </row>
    <row r="362" customFormat="false" ht="12.75" hidden="false" customHeight="false" outlineLevel="0" collapsed="false">
      <c r="A362" s="7" t="s">
        <v>1281</v>
      </c>
      <c r="B362" s="6" t="n">
        <v>36435</v>
      </c>
      <c r="C362" s="7" t="s">
        <v>184</v>
      </c>
      <c r="D362" s="7" t="n">
        <v>1</v>
      </c>
      <c r="E362" s="7" t="s">
        <v>1282</v>
      </c>
      <c r="F362" s="7" t="s">
        <v>1283</v>
      </c>
      <c r="G362" s="20" t="s">
        <v>1284</v>
      </c>
      <c r="H362" s="20" t="s">
        <v>1285</v>
      </c>
      <c r="I362" s="7" t="s">
        <v>1281</v>
      </c>
      <c r="J362" s="7" t="n">
        <v>5</v>
      </c>
      <c r="K362" s="7" t="s">
        <v>599</v>
      </c>
      <c r="L362" s="7" t="s">
        <v>817</v>
      </c>
      <c r="M362" s="7" t="s">
        <v>600</v>
      </c>
      <c r="N362" s="7" t="s">
        <v>601</v>
      </c>
      <c r="O362" s="7" t="n">
        <v>1427</v>
      </c>
      <c r="P362" s="7" t="n">
        <v>1440</v>
      </c>
      <c r="Q362" s="7" t="s">
        <v>571</v>
      </c>
      <c r="R362" s="7" t="s">
        <v>1175</v>
      </c>
      <c r="S362" s="7"/>
      <c r="T362" s="7" t="n">
        <v>0</v>
      </c>
      <c r="U362" s="7" t="n">
        <v>0</v>
      </c>
      <c r="V362" s="7" t="n">
        <v>2.1</v>
      </c>
      <c r="W362" s="7" t="n">
        <v>5</v>
      </c>
      <c r="X362" s="8"/>
      <c r="Y362" s="8"/>
      <c r="Z362" s="21"/>
      <c r="AA362" s="8"/>
      <c r="AB362" s="8"/>
      <c r="AC362" s="9" t="n">
        <v>2.4</v>
      </c>
      <c r="AD362" s="10" t="n">
        <v>5</v>
      </c>
      <c r="AE362" s="9" t="n">
        <v>0.5</v>
      </c>
      <c r="AF362" s="8"/>
      <c r="AG362" s="7"/>
      <c r="AH362" s="7" t="n">
        <v>34</v>
      </c>
      <c r="AI362" s="7" t="n">
        <v>0</v>
      </c>
      <c r="AJ362" s="7" t="n">
        <v>50</v>
      </c>
      <c r="AK362" s="16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 t="n">
        <v>20</v>
      </c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 t="n">
        <v>14</v>
      </c>
      <c r="DW362" s="7"/>
      <c r="DX362" s="7"/>
      <c r="DY362" s="7"/>
      <c r="DZ362" s="7"/>
      <c r="EA362" s="7"/>
      <c r="EB362" s="7"/>
      <c r="EC362" s="7"/>
      <c r="ED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 t="n">
        <v>1</v>
      </c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17"/>
    </row>
    <row r="363" customFormat="false" ht="12.75" hidden="false" customHeight="false" outlineLevel="0" collapsed="false">
      <c r="A363" s="7" t="s">
        <v>1281</v>
      </c>
      <c r="B363" s="6" t="n">
        <v>36435</v>
      </c>
      <c r="C363" s="7" t="s">
        <v>184</v>
      </c>
      <c r="D363" s="7" t="n">
        <v>2</v>
      </c>
      <c r="E363" s="7" t="s">
        <v>1282</v>
      </c>
      <c r="F363" s="7" t="s">
        <v>1283</v>
      </c>
      <c r="G363" s="20" t="s">
        <v>1284</v>
      </c>
      <c r="H363" s="20" t="s">
        <v>1285</v>
      </c>
      <c r="I363" s="7" t="s">
        <v>1281</v>
      </c>
      <c r="J363" s="7" t="n">
        <v>5</v>
      </c>
      <c r="K363" s="7" t="s">
        <v>599</v>
      </c>
      <c r="L363" s="7" t="s">
        <v>817</v>
      </c>
      <c r="M363" s="7" t="s">
        <v>600</v>
      </c>
      <c r="N363" s="7" t="s">
        <v>601</v>
      </c>
      <c r="O363" s="7" t="n">
        <v>1442</v>
      </c>
      <c r="P363" s="7" t="n">
        <v>1456</v>
      </c>
      <c r="Q363" s="7" t="s">
        <v>571</v>
      </c>
      <c r="R363" s="7" t="s">
        <v>1175</v>
      </c>
      <c r="S363" s="7"/>
      <c r="T363" s="7" t="n">
        <v>0</v>
      </c>
      <c r="U363" s="7" t="n">
        <v>5</v>
      </c>
      <c r="V363" s="7" t="n">
        <v>2</v>
      </c>
      <c r="W363" s="7" t="n">
        <v>4</v>
      </c>
      <c r="X363" s="8"/>
      <c r="Y363" s="8"/>
      <c r="Z363" s="21"/>
      <c r="AA363" s="8"/>
      <c r="AB363" s="8"/>
      <c r="AC363" s="9" t="n">
        <v>2.4</v>
      </c>
      <c r="AD363" s="10" t="n">
        <v>5</v>
      </c>
      <c r="AE363" s="9" t="n">
        <v>0.5</v>
      </c>
      <c r="AF363" s="8"/>
      <c r="AG363" s="7"/>
      <c r="AH363" s="7" t="n">
        <v>44</v>
      </c>
      <c r="AI363" s="7"/>
      <c r="AJ363" s="7" t="n">
        <v>200</v>
      </c>
      <c r="AK363" s="16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 t="n">
        <v>20</v>
      </c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 t="n">
        <v>6</v>
      </c>
      <c r="DW363" s="7"/>
      <c r="DX363" s="7"/>
      <c r="DY363" s="7"/>
      <c r="DZ363" s="7"/>
      <c r="EA363" s="7"/>
      <c r="EB363" s="7"/>
      <c r="EC363" s="7"/>
      <c r="ED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 t="n">
        <v>2</v>
      </c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17"/>
    </row>
    <row r="364" customFormat="false" ht="12.75" hidden="false" customHeight="false" outlineLevel="0" collapsed="false">
      <c r="A364" s="7" t="s">
        <v>1286</v>
      </c>
      <c r="B364" s="6" t="n">
        <v>36433</v>
      </c>
      <c r="C364" s="7" t="s">
        <v>819</v>
      </c>
      <c r="D364" s="7" t="n">
        <v>1</v>
      </c>
      <c r="E364" s="7" t="s">
        <v>1287</v>
      </c>
      <c r="F364" s="7" t="s">
        <v>1288</v>
      </c>
      <c r="G364" s="20" t="s">
        <v>1289</v>
      </c>
      <c r="H364" s="20" t="s">
        <v>1290</v>
      </c>
      <c r="I364" s="7" t="s">
        <v>1286</v>
      </c>
      <c r="J364" s="7" t="n">
        <v>5</v>
      </c>
      <c r="K364" s="7" t="s">
        <v>599</v>
      </c>
      <c r="L364" s="7" t="s">
        <v>817</v>
      </c>
      <c r="M364" s="7" t="s">
        <v>600</v>
      </c>
      <c r="N364" s="7" t="s">
        <v>601</v>
      </c>
      <c r="O364" s="7" t="n">
        <v>1550</v>
      </c>
      <c r="P364" s="7" t="n">
        <v>1637</v>
      </c>
      <c r="Q364" s="7" t="s">
        <v>338</v>
      </c>
      <c r="R364" s="7" t="s">
        <v>1175</v>
      </c>
      <c r="S364" s="7"/>
      <c r="T364" s="7" t="n">
        <v>5</v>
      </c>
      <c r="U364" s="7" t="n">
        <v>0</v>
      </c>
      <c r="V364" s="7" t="n">
        <v>2.2</v>
      </c>
      <c r="W364" s="7" t="n">
        <v>5</v>
      </c>
      <c r="X364" s="8" t="n">
        <v>7</v>
      </c>
      <c r="Y364" s="8" t="n">
        <v>5</v>
      </c>
      <c r="Z364" s="21" t="n">
        <v>3</v>
      </c>
      <c r="AA364" s="21" t="n">
        <v>4</v>
      </c>
      <c r="AB364" s="8" t="n">
        <v>4</v>
      </c>
      <c r="AC364" s="9" t="n">
        <v>2.2</v>
      </c>
      <c r="AD364" s="10" t="n">
        <v>5</v>
      </c>
      <c r="AE364" s="9" t="n">
        <v>1.2</v>
      </c>
      <c r="AF364" s="22" t="n">
        <v>0.063</v>
      </c>
      <c r="AG364" s="7"/>
      <c r="AH364" s="7" t="n">
        <v>32</v>
      </c>
      <c r="AI364" s="7" t="n">
        <v>28</v>
      </c>
      <c r="AJ364" s="7" t="n">
        <v>20</v>
      </c>
      <c r="AK364" s="16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 t="n">
        <v>3</v>
      </c>
      <c r="BG364" s="7"/>
      <c r="BH364" s="7" t="n">
        <v>19</v>
      </c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 t="n">
        <v>6</v>
      </c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 t="n">
        <v>1</v>
      </c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 t="n">
        <v>7</v>
      </c>
      <c r="FL364" s="7"/>
      <c r="FM364" s="7" t="n">
        <v>20</v>
      </c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17"/>
    </row>
    <row r="365" customFormat="false" ht="12.75" hidden="false" customHeight="false" outlineLevel="0" collapsed="false">
      <c r="A365" s="7" t="s">
        <v>1286</v>
      </c>
      <c r="B365" s="6" t="n">
        <v>36433</v>
      </c>
      <c r="C365" s="7" t="s">
        <v>819</v>
      </c>
      <c r="D365" s="7" t="n">
        <v>2</v>
      </c>
      <c r="E365" s="7" t="s">
        <v>1287</v>
      </c>
      <c r="F365" s="7" t="s">
        <v>1288</v>
      </c>
      <c r="G365" s="20" t="s">
        <v>1289</v>
      </c>
      <c r="H365" s="20" t="s">
        <v>1290</v>
      </c>
      <c r="I365" s="7" t="s">
        <v>1286</v>
      </c>
      <c r="J365" s="7" t="n">
        <v>5</v>
      </c>
      <c r="K365" s="7" t="s">
        <v>599</v>
      </c>
      <c r="L365" s="7" t="s">
        <v>817</v>
      </c>
      <c r="M365" s="7" t="s">
        <v>600</v>
      </c>
      <c r="N365" s="7" t="s">
        <v>601</v>
      </c>
      <c r="O365" s="7"/>
      <c r="P365" s="7"/>
      <c r="Q365" s="7" t="s">
        <v>338</v>
      </c>
      <c r="R365" s="7" t="s">
        <v>1175</v>
      </c>
      <c r="S365" s="7"/>
      <c r="T365" s="7" t="n">
        <v>0</v>
      </c>
      <c r="U365" s="7" t="n">
        <v>0</v>
      </c>
      <c r="V365" s="7" t="n">
        <v>2.1</v>
      </c>
      <c r="W365" s="7" t="n">
        <v>5</v>
      </c>
      <c r="X365" s="8" t="n">
        <v>7</v>
      </c>
      <c r="Y365" s="8" t="n">
        <v>5</v>
      </c>
      <c r="Z365" s="21" t="n">
        <v>3</v>
      </c>
      <c r="AA365" s="21" t="n">
        <v>4</v>
      </c>
      <c r="AB365" s="8" t="n">
        <v>4</v>
      </c>
      <c r="AC365" s="9" t="n">
        <v>2.2</v>
      </c>
      <c r="AD365" s="10" t="n">
        <v>5</v>
      </c>
      <c r="AE365" s="9" t="n">
        <v>1.2</v>
      </c>
      <c r="AF365" s="22" t="n">
        <v>0.063</v>
      </c>
      <c r="AG365" s="7"/>
      <c r="AH365" s="7" t="n">
        <v>48</v>
      </c>
      <c r="AI365" s="7" t="n">
        <v>49</v>
      </c>
      <c r="AJ365" s="7" t="n">
        <v>180</v>
      </c>
      <c r="AK365" s="16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 t="n">
        <v>20</v>
      </c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 t="n">
        <v>17</v>
      </c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 t="n">
        <v>4</v>
      </c>
      <c r="FL365" s="7"/>
      <c r="FM365" s="7" t="n">
        <v>20</v>
      </c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17"/>
    </row>
    <row r="366" customFormat="false" ht="12.75" hidden="false" customHeight="false" outlineLevel="0" collapsed="false">
      <c r="A366" s="7" t="s">
        <v>1291</v>
      </c>
      <c r="B366" s="6" t="n">
        <v>36435</v>
      </c>
      <c r="C366" s="7" t="s">
        <v>184</v>
      </c>
      <c r="D366" s="7" t="n">
        <v>1</v>
      </c>
      <c r="E366" s="7" t="s">
        <v>1292</v>
      </c>
      <c r="F366" s="7" t="s">
        <v>1293</v>
      </c>
      <c r="G366" s="20" t="s">
        <v>1294</v>
      </c>
      <c r="H366" s="20" t="s">
        <v>1295</v>
      </c>
      <c r="I366" s="7" t="s">
        <v>1291</v>
      </c>
      <c r="J366" s="7" t="n">
        <v>5</v>
      </c>
      <c r="K366" s="7" t="s">
        <v>599</v>
      </c>
      <c r="L366" s="7" t="s">
        <v>817</v>
      </c>
      <c r="M366" s="7" t="s">
        <v>600</v>
      </c>
      <c r="N366" s="7" t="s">
        <v>601</v>
      </c>
      <c r="O366" s="7" t="n">
        <v>1215</v>
      </c>
      <c r="P366" s="7" t="n">
        <v>1255</v>
      </c>
      <c r="Q366" s="7" t="s">
        <v>571</v>
      </c>
      <c r="R366" s="7" t="s">
        <v>1175</v>
      </c>
      <c r="S366" s="7"/>
      <c r="T366" s="7" t="n">
        <v>0</v>
      </c>
      <c r="U366" s="7" t="n">
        <v>0</v>
      </c>
      <c r="V366" s="7" t="n">
        <v>2.2</v>
      </c>
      <c r="W366" s="7" t="n">
        <v>5</v>
      </c>
      <c r="X366" s="31"/>
      <c r="Y366" s="31"/>
      <c r="Z366" s="8"/>
      <c r="AA366" s="8"/>
      <c r="AB366" s="8"/>
      <c r="AC366" s="7"/>
      <c r="AD366" s="7"/>
      <c r="AE366" s="7"/>
      <c r="AF366" s="7"/>
      <c r="AG366" s="7"/>
      <c r="AH366" s="7" t="n">
        <v>30</v>
      </c>
      <c r="AI366" s="7" t="n">
        <v>0</v>
      </c>
      <c r="AJ366" s="7" t="n">
        <v>150</v>
      </c>
      <c r="AK366" s="16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 t="n">
        <v>2</v>
      </c>
      <c r="AY366" s="7"/>
      <c r="AZ366" s="7"/>
      <c r="BA366" s="7"/>
      <c r="BB366" s="7"/>
      <c r="BC366" s="7"/>
      <c r="BD366" s="7"/>
      <c r="BE366" s="7"/>
      <c r="BF366" s="7" t="n">
        <v>13</v>
      </c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 t="n">
        <v>20</v>
      </c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 t="n">
        <v>4</v>
      </c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17"/>
    </row>
    <row r="367" customFormat="false" ht="12.75" hidden="false" customHeight="false" outlineLevel="0" collapsed="false">
      <c r="A367" s="7" t="s">
        <v>1291</v>
      </c>
      <c r="B367" s="6" t="n">
        <v>36435</v>
      </c>
      <c r="C367" s="7" t="s">
        <v>184</v>
      </c>
      <c r="D367" s="7" t="n">
        <v>2</v>
      </c>
      <c r="E367" s="7" t="s">
        <v>1292</v>
      </c>
      <c r="F367" s="7" t="s">
        <v>1293</v>
      </c>
      <c r="G367" s="20" t="s">
        <v>1294</v>
      </c>
      <c r="H367" s="20" t="s">
        <v>1295</v>
      </c>
      <c r="I367" s="7" t="s">
        <v>1291</v>
      </c>
      <c r="J367" s="7" t="n">
        <v>5</v>
      </c>
      <c r="K367" s="7" t="s">
        <v>599</v>
      </c>
      <c r="L367" s="7" t="s">
        <v>817</v>
      </c>
      <c r="M367" s="7" t="s">
        <v>600</v>
      </c>
      <c r="N367" s="7" t="s">
        <v>601</v>
      </c>
      <c r="O367" s="7" t="n">
        <v>1258</v>
      </c>
      <c r="P367" s="7" t="n">
        <v>1313</v>
      </c>
      <c r="Q367" s="7" t="s">
        <v>571</v>
      </c>
      <c r="R367" s="7" t="s">
        <v>1175</v>
      </c>
      <c r="S367" s="7"/>
      <c r="T367" s="7" t="n">
        <v>0</v>
      </c>
      <c r="U367" s="7" t="n">
        <v>0</v>
      </c>
      <c r="V367" s="7" t="n">
        <v>2.2</v>
      </c>
      <c r="W367" s="7" t="n">
        <v>5</v>
      </c>
      <c r="X367" s="31"/>
      <c r="Y367" s="31"/>
      <c r="Z367" s="8"/>
      <c r="AA367" s="8"/>
      <c r="AB367" s="8"/>
      <c r="AC367" s="7"/>
      <c r="AD367" s="7"/>
      <c r="AE367" s="7"/>
      <c r="AF367" s="7"/>
      <c r="AG367" s="7"/>
      <c r="AH367" s="7" t="n">
        <v>5</v>
      </c>
      <c r="AI367" s="7" t="n">
        <v>0</v>
      </c>
      <c r="AJ367" s="7" t="n">
        <v>100</v>
      </c>
      <c r="AK367" s="16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 t="n">
        <v>16</v>
      </c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 t="n">
        <v>20</v>
      </c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 t="n">
        <v>8</v>
      </c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17"/>
    </row>
    <row r="368" customFormat="false" ht="12.75" hidden="false" customHeight="false" outlineLevel="0" collapsed="false">
      <c r="A368" s="7" t="s">
        <v>1296</v>
      </c>
      <c r="B368" s="6" t="n">
        <v>36435</v>
      </c>
      <c r="C368" s="7" t="s">
        <v>184</v>
      </c>
      <c r="D368" s="7" t="n">
        <v>1</v>
      </c>
      <c r="E368" s="7" t="s">
        <v>1297</v>
      </c>
      <c r="F368" s="7" t="s">
        <v>1298</v>
      </c>
      <c r="G368" s="20" t="s">
        <v>1299</v>
      </c>
      <c r="H368" s="20" t="s">
        <v>1300</v>
      </c>
      <c r="I368" s="7" t="s">
        <v>1296</v>
      </c>
      <c r="J368" s="7" t="n">
        <v>5</v>
      </c>
      <c r="K368" s="7" t="s">
        <v>599</v>
      </c>
      <c r="L368" s="7" t="s">
        <v>817</v>
      </c>
      <c r="M368" s="7" t="s">
        <v>600</v>
      </c>
      <c r="N368" s="7" t="s">
        <v>601</v>
      </c>
      <c r="O368" s="7" t="n">
        <v>1700</v>
      </c>
      <c r="P368" s="7" t="n">
        <v>1718</v>
      </c>
      <c r="Q368" s="7" t="s">
        <v>338</v>
      </c>
      <c r="R368" s="7" t="s">
        <v>1175</v>
      </c>
      <c r="S368" s="7"/>
      <c r="T368" s="7" t="n">
        <v>0</v>
      </c>
      <c r="U368" s="7" t="n">
        <v>1</v>
      </c>
      <c r="V368" s="7" t="n">
        <v>1.5</v>
      </c>
      <c r="W368" s="7" t="n">
        <v>4</v>
      </c>
      <c r="X368" s="8" t="n">
        <v>5</v>
      </c>
      <c r="Y368" s="8" t="n">
        <v>3</v>
      </c>
      <c r="Z368" s="21" t="n">
        <v>2</v>
      </c>
      <c r="AA368" s="21" t="n">
        <v>2</v>
      </c>
      <c r="AB368" s="8" t="n">
        <v>3</v>
      </c>
      <c r="AC368" s="9" t="n">
        <v>1.7</v>
      </c>
      <c r="AD368" s="10" t="n">
        <v>4</v>
      </c>
      <c r="AE368" s="9" t="n">
        <v>1.1</v>
      </c>
      <c r="AF368" s="22" t="n">
        <v>0.03</v>
      </c>
      <c r="AG368" s="7"/>
      <c r="AH368" s="7" t="n">
        <v>0</v>
      </c>
      <c r="AI368" s="7" t="n">
        <v>0</v>
      </c>
      <c r="AJ368" s="7" t="n">
        <v>0</v>
      </c>
      <c r="AK368" s="16"/>
      <c r="AL368" s="7"/>
      <c r="AM368" s="7" t="n">
        <v>1</v>
      </c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 t="n">
        <v>5</v>
      </c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 t="n">
        <v>20</v>
      </c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 t="n">
        <v>8</v>
      </c>
      <c r="CM368" s="7"/>
      <c r="CN368" s="7"/>
      <c r="CO368" s="7"/>
      <c r="CP368" s="7"/>
      <c r="CQ368" s="7" t="n">
        <v>6</v>
      </c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 t="n">
        <v>1</v>
      </c>
      <c r="DL368" s="7"/>
      <c r="DM368" s="7"/>
      <c r="DN368" s="7"/>
      <c r="DO368" s="7"/>
      <c r="DP368" s="7"/>
      <c r="DQ368" s="7"/>
      <c r="DR368" s="7"/>
      <c r="DS368" s="7"/>
      <c r="DT368" s="7" t="n">
        <v>2</v>
      </c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 t="n">
        <v>19</v>
      </c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 t="n">
        <v>2</v>
      </c>
      <c r="FN368" s="7"/>
      <c r="FO368" s="7"/>
      <c r="FP368" s="7"/>
      <c r="FQ368" s="23"/>
      <c r="FR368" s="23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17"/>
    </row>
    <row r="369" customFormat="false" ht="12.75" hidden="false" customHeight="false" outlineLevel="0" collapsed="false">
      <c r="A369" s="7" t="s">
        <v>1296</v>
      </c>
      <c r="B369" s="6" t="n">
        <v>36435</v>
      </c>
      <c r="C369" s="7" t="s">
        <v>184</v>
      </c>
      <c r="D369" s="7" t="n">
        <v>2</v>
      </c>
      <c r="E369" s="7" t="s">
        <v>1297</v>
      </c>
      <c r="F369" s="7" t="s">
        <v>1298</v>
      </c>
      <c r="G369" s="20" t="s">
        <v>1299</v>
      </c>
      <c r="H369" s="20" t="s">
        <v>1300</v>
      </c>
      <c r="I369" s="7" t="s">
        <v>1296</v>
      </c>
      <c r="J369" s="7" t="n">
        <v>5</v>
      </c>
      <c r="K369" s="7" t="s">
        <v>599</v>
      </c>
      <c r="L369" s="7" t="s">
        <v>817</v>
      </c>
      <c r="M369" s="7" t="s">
        <v>600</v>
      </c>
      <c r="N369" s="7" t="s">
        <v>601</v>
      </c>
      <c r="O369" s="7" t="n">
        <v>1719</v>
      </c>
      <c r="P369" s="7" t="n">
        <v>1742</v>
      </c>
      <c r="Q369" s="7" t="s">
        <v>338</v>
      </c>
      <c r="R369" s="7" t="s">
        <v>1175</v>
      </c>
      <c r="S369" s="7"/>
      <c r="T369" s="7" t="n">
        <v>0</v>
      </c>
      <c r="U369" s="7" t="n">
        <v>0</v>
      </c>
      <c r="V369" s="7" t="n">
        <v>1.5</v>
      </c>
      <c r="W369" s="7" t="n">
        <v>4</v>
      </c>
      <c r="X369" s="8" t="n">
        <v>5</v>
      </c>
      <c r="Y369" s="8" t="n">
        <v>3</v>
      </c>
      <c r="Z369" s="21" t="n">
        <v>2</v>
      </c>
      <c r="AA369" s="21" t="n">
        <v>2</v>
      </c>
      <c r="AB369" s="8" t="n">
        <v>3</v>
      </c>
      <c r="AC369" s="9" t="n">
        <v>1.7</v>
      </c>
      <c r="AD369" s="10" t="n">
        <v>4</v>
      </c>
      <c r="AE369" s="9" t="n">
        <v>1.1</v>
      </c>
      <c r="AF369" s="22" t="n">
        <v>0.03</v>
      </c>
      <c r="AG369" s="7"/>
      <c r="AH369" s="7" t="n">
        <v>0</v>
      </c>
      <c r="AI369" s="7" t="n">
        <v>0</v>
      </c>
      <c r="AJ369" s="7" t="n">
        <v>0</v>
      </c>
      <c r="AK369" s="16"/>
      <c r="AL369" s="7"/>
      <c r="AM369" s="7" t="n">
        <v>1</v>
      </c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 t="n">
        <v>1</v>
      </c>
      <c r="AY369" s="7"/>
      <c r="AZ369" s="7"/>
      <c r="BA369" s="7"/>
      <c r="BB369" s="7"/>
      <c r="BC369" s="7"/>
      <c r="BD369" s="7"/>
      <c r="BE369" s="7"/>
      <c r="BF369" s="7"/>
      <c r="BG369" s="7"/>
      <c r="BH369" s="7" t="n">
        <v>11</v>
      </c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 t="n">
        <v>20</v>
      </c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 t="n">
        <v>7</v>
      </c>
      <c r="CM369" s="7"/>
      <c r="CN369" s="7"/>
      <c r="CO369" s="7"/>
      <c r="CP369" s="7"/>
      <c r="CQ369" s="7" t="n">
        <v>3</v>
      </c>
      <c r="CR369" s="7"/>
      <c r="CS369" s="7" t="n">
        <v>3</v>
      </c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 t="n">
        <v>1</v>
      </c>
      <c r="DU369" s="7" t="n">
        <v>1</v>
      </c>
      <c r="DV369" s="7"/>
      <c r="DW369" s="7"/>
      <c r="DX369" s="7"/>
      <c r="DY369" s="7"/>
      <c r="DZ369" s="7"/>
      <c r="EA369" s="7"/>
      <c r="EB369" s="7"/>
      <c r="EC369" s="7"/>
      <c r="ED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 t="n">
        <v>11</v>
      </c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 t="n">
        <v>8</v>
      </c>
      <c r="FN369" s="7"/>
      <c r="FO369" s="7"/>
      <c r="FP369" s="7"/>
      <c r="FQ369" s="23"/>
      <c r="FR369" s="23"/>
      <c r="FS369" s="23"/>
      <c r="FT369" s="23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17"/>
    </row>
    <row r="370" customFormat="false" ht="12.75" hidden="false" customHeight="false" outlineLevel="0" collapsed="false">
      <c r="A370" s="7" t="s">
        <v>1301</v>
      </c>
      <c r="B370" s="6" t="n">
        <v>36435</v>
      </c>
      <c r="C370" s="7" t="s">
        <v>819</v>
      </c>
      <c r="D370" s="7" t="n">
        <v>1</v>
      </c>
      <c r="E370" s="7" t="s">
        <v>1302</v>
      </c>
      <c r="F370" s="7" t="s">
        <v>1303</v>
      </c>
      <c r="G370" s="20" t="s">
        <v>1304</v>
      </c>
      <c r="H370" s="20" t="s">
        <v>1305</v>
      </c>
      <c r="I370" s="7" t="s">
        <v>1301</v>
      </c>
      <c r="J370" s="7" t="n">
        <v>5</v>
      </c>
      <c r="K370" s="7" t="s">
        <v>599</v>
      </c>
      <c r="L370" s="7" t="s">
        <v>817</v>
      </c>
      <c r="M370" s="7" t="s">
        <v>600</v>
      </c>
      <c r="N370" s="7" t="s">
        <v>601</v>
      </c>
      <c r="O370" s="7" t="n">
        <v>1500</v>
      </c>
      <c r="P370" s="7" t="n">
        <v>1520</v>
      </c>
      <c r="Q370" s="7" t="s">
        <v>338</v>
      </c>
      <c r="R370" s="7" t="s">
        <v>863</v>
      </c>
      <c r="S370" s="7"/>
      <c r="T370" s="7" t="n">
        <v>5</v>
      </c>
      <c r="U370" s="7" t="n">
        <v>0</v>
      </c>
      <c r="V370" s="7" t="n">
        <v>2.2</v>
      </c>
      <c r="W370" s="7" t="n">
        <v>5</v>
      </c>
      <c r="X370" s="8" t="n">
        <v>6</v>
      </c>
      <c r="Y370" s="8" t="n">
        <v>4</v>
      </c>
      <c r="Z370" s="21" t="n">
        <v>2</v>
      </c>
      <c r="AA370" s="21" t="n">
        <v>3</v>
      </c>
      <c r="AB370" s="8" t="n">
        <v>4</v>
      </c>
      <c r="AC370" s="9" t="n">
        <v>1.8</v>
      </c>
      <c r="AD370" s="10" t="n">
        <v>4</v>
      </c>
      <c r="AE370" s="9" t="n">
        <v>0.5</v>
      </c>
      <c r="AF370" s="22" t="n">
        <v>0.123</v>
      </c>
      <c r="AG370" s="7"/>
      <c r="AH370" s="7" t="n">
        <v>0</v>
      </c>
      <c r="AI370" s="7" t="n">
        <v>15</v>
      </c>
      <c r="AJ370" s="7" t="n">
        <v>350</v>
      </c>
      <c r="AK370" s="16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 t="n">
        <v>20</v>
      </c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 t="n">
        <v>20</v>
      </c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 t="n">
        <v>5</v>
      </c>
      <c r="DQ370" s="7"/>
      <c r="DR370" s="7"/>
      <c r="DS370" s="7"/>
      <c r="DT370" s="7"/>
      <c r="DU370" s="7"/>
      <c r="DV370" s="7" t="n">
        <v>2</v>
      </c>
      <c r="DW370" s="7"/>
      <c r="DX370" s="7"/>
      <c r="DY370" s="7"/>
      <c r="DZ370" s="7"/>
      <c r="EA370" s="7"/>
      <c r="EB370" s="7"/>
      <c r="EC370" s="7"/>
      <c r="ED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 t="n">
        <v>2</v>
      </c>
      <c r="FM370" s="7" t="n">
        <v>1</v>
      </c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17"/>
    </row>
    <row r="371" customFormat="false" ht="12.75" hidden="false" customHeight="false" outlineLevel="0" collapsed="false">
      <c r="A371" s="7" t="s">
        <v>1301</v>
      </c>
      <c r="B371" s="6" t="n">
        <v>36435</v>
      </c>
      <c r="C371" s="7" t="s">
        <v>819</v>
      </c>
      <c r="D371" s="7" t="n">
        <v>2</v>
      </c>
      <c r="E371" s="7" t="s">
        <v>1306</v>
      </c>
      <c r="F371" s="7" t="s">
        <v>1303</v>
      </c>
      <c r="G371" s="20" t="s">
        <v>1304</v>
      </c>
      <c r="H371" s="20" t="s">
        <v>1305</v>
      </c>
      <c r="I371" s="7" t="s">
        <v>1301</v>
      </c>
      <c r="J371" s="7" t="n">
        <v>5</v>
      </c>
      <c r="K371" s="7" t="s">
        <v>599</v>
      </c>
      <c r="L371" s="7" t="s">
        <v>817</v>
      </c>
      <c r="M371" s="7" t="s">
        <v>600</v>
      </c>
      <c r="N371" s="7" t="s">
        <v>601</v>
      </c>
      <c r="O371" s="7" t="n">
        <v>1520</v>
      </c>
      <c r="P371" s="7" t="n">
        <v>1535</v>
      </c>
      <c r="Q371" s="7" t="s">
        <v>182</v>
      </c>
      <c r="R371" s="7" t="s">
        <v>863</v>
      </c>
      <c r="S371" s="7"/>
      <c r="T371" s="7" t="n">
        <v>0</v>
      </c>
      <c r="U371" s="7" t="n">
        <v>0</v>
      </c>
      <c r="V371" s="7" t="n">
        <v>1.7</v>
      </c>
      <c r="W371" s="7" t="n">
        <v>4</v>
      </c>
      <c r="X371" s="8" t="n">
        <v>6</v>
      </c>
      <c r="Y371" s="8" t="n">
        <v>4</v>
      </c>
      <c r="Z371" s="21" t="n">
        <v>2</v>
      </c>
      <c r="AA371" s="21" t="n">
        <v>3</v>
      </c>
      <c r="AB371" s="8" t="n">
        <v>4</v>
      </c>
      <c r="AC371" s="9" t="n">
        <v>1.8</v>
      </c>
      <c r="AD371" s="10" t="n">
        <v>4</v>
      </c>
      <c r="AE371" s="9" t="n">
        <v>0.5</v>
      </c>
      <c r="AF371" s="22" t="n">
        <v>0.123</v>
      </c>
      <c r="AG371" s="7"/>
      <c r="AH371" s="7" t="n">
        <v>0</v>
      </c>
      <c r="AI371" s="7" t="n">
        <v>1</v>
      </c>
      <c r="AJ371" s="7" t="n">
        <v>200</v>
      </c>
      <c r="AK371" s="16"/>
      <c r="AL371" s="7" t="n">
        <v>1</v>
      </c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 t="n">
        <v>6</v>
      </c>
      <c r="AY371" s="7"/>
      <c r="AZ371" s="7"/>
      <c r="BA371" s="7"/>
      <c r="BB371" s="7"/>
      <c r="BC371" s="7"/>
      <c r="BD371" s="7"/>
      <c r="BE371" s="7"/>
      <c r="BF371" s="7" t="n">
        <v>3</v>
      </c>
      <c r="BG371" s="7"/>
      <c r="BH371" s="7" t="n">
        <v>10</v>
      </c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 t="n">
        <v>19</v>
      </c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 t="n">
        <v>9</v>
      </c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 t="n">
        <v>2</v>
      </c>
      <c r="DQ371" s="7"/>
      <c r="DR371" s="7"/>
      <c r="DS371" s="7"/>
      <c r="DT371" s="7"/>
      <c r="DU371" s="7"/>
      <c r="DV371" s="7" t="n">
        <v>5</v>
      </c>
      <c r="DW371" s="7"/>
      <c r="DX371" s="7"/>
      <c r="DY371" s="7"/>
      <c r="DZ371" s="7"/>
      <c r="EA371" s="7"/>
      <c r="EB371" s="7"/>
      <c r="EC371" s="7"/>
      <c r="ED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 t="n">
        <v>2</v>
      </c>
      <c r="FM371" s="7" t="n">
        <v>3</v>
      </c>
      <c r="FN371" s="7"/>
      <c r="FO371" s="7"/>
      <c r="FP371" s="7"/>
      <c r="FQ371" s="23"/>
      <c r="FR371" s="23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17"/>
    </row>
    <row r="372" customFormat="false" ht="12.75" hidden="false" customHeight="false" outlineLevel="0" collapsed="false">
      <c r="A372" s="7" t="s">
        <v>1307</v>
      </c>
      <c r="B372" s="6" t="n">
        <v>36435</v>
      </c>
      <c r="C372" s="7" t="s">
        <v>819</v>
      </c>
      <c r="D372" s="7"/>
      <c r="E372" s="7" t="s">
        <v>1308</v>
      </c>
      <c r="F372" s="7" t="s">
        <v>1309</v>
      </c>
      <c r="G372" s="20" t="s">
        <v>1310</v>
      </c>
      <c r="H372" s="20" t="s">
        <v>1311</v>
      </c>
      <c r="I372" s="7" t="s">
        <v>1307</v>
      </c>
      <c r="J372" s="7" t="n">
        <v>5</v>
      </c>
      <c r="K372" s="7" t="s">
        <v>599</v>
      </c>
      <c r="L372" s="7" t="s">
        <v>817</v>
      </c>
      <c r="M372" s="7" t="s">
        <v>600</v>
      </c>
      <c r="N372" s="7" t="s">
        <v>601</v>
      </c>
      <c r="O372" s="7" t="n">
        <v>1400</v>
      </c>
      <c r="P372" s="7" t="n">
        <v>1425</v>
      </c>
      <c r="Q372" s="7" t="s">
        <v>338</v>
      </c>
      <c r="R372" s="7" t="s">
        <v>863</v>
      </c>
      <c r="S372" s="7"/>
      <c r="T372" s="7" t="n">
        <v>5</v>
      </c>
      <c r="U372" s="7" t="n">
        <v>0</v>
      </c>
      <c r="V372" s="7" t="n">
        <v>1.8</v>
      </c>
      <c r="W372" s="7" t="n">
        <v>4</v>
      </c>
      <c r="X372" s="8" t="n">
        <v>7</v>
      </c>
      <c r="Y372" s="8" t="n">
        <v>5</v>
      </c>
      <c r="Z372" s="21" t="n">
        <v>2</v>
      </c>
      <c r="AA372" s="21" t="n">
        <v>4</v>
      </c>
      <c r="AB372" s="8" t="n">
        <v>4</v>
      </c>
      <c r="AC372" s="9" t="n">
        <v>1.8</v>
      </c>
      <c r="AD372" s="10" t="n">
        <v>4</v>
      </c>
      <c r="AE372" s="9" t="n">
        <v>1.6</v>
      </c>
      <c r="AF372" s="22" t="n">
        <v>0.125</v>
      </c>
      <c r="AG372" s="7"/>
      <c r="AH372" s="7" t="n">
        <v>20</v>
      </c>
      <c r="AI372" s="7" t="n">
        <v>34</v>
      </c>
      <c r="AJ372" s="7" t="n">
        <v>0</v>
      </c>
      <c r="AK372" s="16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 t="n">
        <v>20</v>
      </c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 t="n">
        <v>19</v>
      </c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 t="n">
        <v>17</v>
      </c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17"/>
    </row>
    <row r="373" customFormat="false" ht="12.75" hidden="false" customHeight="false" outlineLevel="0" collapsed="false">
      <c r="A373" s="7" t="s">
        <v>1307</v>
      </c>
      <c r="B373" s="6" t="n">
        <v>36435</v>
      </c>
      <c r="C373" s="7" t="s">
        <v>184</v>
      </c>
      <c r="D373" s="7"/>
      <c r="E373" s="7" t="s">
        <v>1308</v>
      </c>
      <c r="F373" s="7" t="s">
        <v>1309</v>
      </c>
      <c r="G373" s="20" t="s">
        <v>1310</v>
      </c>
      <c r="H373" s="20" t="s">
        <v>1311</v>
      </c>
      <c r="I373" s="7" t="s">
        <v>1307</v>
      </c>
      <c r="J373" s="7" t="n">
        <v>5</v>
      </c>
      <c r="K373" s="7" t="s">
        <v>599</v>
      </c>
      <c r="L373" s="7" t="s">
        <v>817</v>
      </c>
      <c r="M373" s="7" t="s">
        <v>600</v>
      </c>
      <c r="N373" s="7" t="s">
        <v>601</v>
      </c>
      <c r="O373" s="7" t="n">
        <v>1420</v>
      </c>
      <c r="P373" s="7" t="n">
        <v>1430</v>
      </c>
      <c r="Q373" s="7" t="s">
        <v>338</v>
      </c>
      <c r="R373" s="7" t="s">
        <v>863</v>
      </c>
      <c r="S373" s="7"/>
      <c r="T373" s="7" t="n">
        <v>0</v>
      </c>
      <c r="U373" s="7" t="n">
        <v>0</v>
      </c>
      <c r="V373" s="7" t="n">
        <v>2.1</v>
      </c>
      <c r="W373" s="7" t="n">
        <v>5</v>
      </c>
      <c r="X373" s="8" t="n">
        <v>7</v>
      </c>
      <c r="Y373" s="8" t="n">
        <v>5</v>
      </c>
      <c r="Z373" s="21" t="n">
        <v>2</v>
      </c>
      <c r="AA373" s="21" t="n">
        <v>4</v>
      </c>
      <c r="AB373" s="8" t="n">
        <v>4</v>
      </c>
      <c r="AC373" s="9" t="n">
        <v>1.8</v>
      </c>
      <c r="AD373" s="10" t="n">
        <v>4</v>
      </c>
      <c r="AE373" s="9" t="n">
        <v>1.6</v>
      </c>
      <c r="AF373" s="22" t="n">
        <v>0.125</v>
      </c>
      <c r="AG373" s="7"/>
      <c r="AH373" s="7" t="n">
        <v>0</v>
      </c>
      <c r="AI373" s="7" t="n">
        <v>0</v>
      </c>
      <c r="AJ373" s="7" t="n">
        <v>350</v>
      </c>
      <c r="AK373" s="16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 t="n">
        <v>1</v>
      </c>
      <c r="BG373" s="7"/>
      <c r="BH373" s="7" t="n">
        <v>4</v>
      </c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 t="n">
        <v>20</v>
      </c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 t="n">
        <v>5</v>
      </c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 t="n">
        <v>20</v>
      </c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17"/>
    </row>
    <row r="374" customFormat="false" ht="12.75" hidden="false" customHeight="false" outlineLevel="0" collapsed="false">
      <c r="A374" s="7" t="s">
        <v>1312</v>
      </c>
      <c r="B374" s="6" t="n">
        <v>36435</v>
      </c>
      <c r="C374" s="7" t="s">
        <v>184</v>
      </c>
      <c r="D374" s="7" t="n">
        <v>1</v>
      </c>
      <c r="E374" s="7" t="s">
        <v>1313</v>
      </c>
      <c r="F374" s="7" t="s">
        <v>1314</v>
      </c>
      <c r="G374" s="20" t="s">
        <v>1315</v>
      </c>
      <c r="H374" s="20" t="s">
        <v>1316</v>
      </c>
      <c r="I374" s="7" t="s">
        <v>1312</v>
      </c>
      <c r="J374" s="7" t="n">
        <v>5</v>
      </c>
      <c r="K374" s="7" t="s">
        <v>599</v>
      </c>
      <c r="L374" s="7" t="s">
        <v>817</v>
      </c>
      <c r="M374" s="7" t="s">
        <v>600</v>
      </c>
      <c r="N374" s="7" t="s">
        <v>601</v>
      </c>
      <c r="O374" s="7" t="n">
        <v>1111</v>
      </c>
      <c r="P374" s="7" t="n">
        <v>1133</v>
      </c>
      <c r="Q374" s="7" t="s">
        <v>571</v>
      </c>
      <c r="R374" s="7" t="s">
        <v>1175</v>
      </c>
      <c r="S374" s="7"/>
      <c r="T374" s="7" t="n">
        <v>0</v>
      </c>
      <c r="U374" s="7" t="n">
        <v>5</v>
      </c>
      <c r="V374" s="7" t="n">
        <v>2.5</v>
      </c>
      <c r="W374" s="7" t="n">
        <v>5</v>
      </c>
      <c r="X374" s="8" t="n">
        <v>5</v>
      </c>
      <c r="Y374" s="8" t="n">
        <v>3</v>
      </c>
      <c r="Z374" s="21" t="n">
        <v>2</v>
      </c>
      <c r="AA374" s="21" t="n">
        <v>2</v>
      </c>
      <c r="AB374" s="8" t="n">
        <v>3</v>
      </c>
      <c r="AC374" s="9" t="n">
        <v>2.35</v>
      </c>
      <c r="AD374" s="10" t="n">
        <v>5</v>
      </c>
      <c r="AE374" s="9" t="n">
        <v>2.75</v>
      </c>
      <c r="AF374" s="22" t="n">
        <v>0.088</v>
      </c>
      <c r="AG374" s="7"/>
      <c r="AH374" s="7" t="n">
        <v>31</v>
      </c>
      <c r="AI374" s="7" t="n">
        <v>10</v>
      </c>
      <c r="AJ374" s="7" t="n">
        <v>25</v>
      </c>
      <c r="AK374" s="16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 t="n">
        <v>12</v>
      </c>
      <c r="AY374" s="7"/>
      <c r="AZ374" s="7"/>
      <c r="BA374" s="7"/>
      <c r="BB374" s="7"/>
      <c r="BC374" s="7"/>
      <c r="BD374" s="7"/>
      <c r="BE374" s="7"/>
      <c r="BF374" s="7"/>
      <c r="BG374" s="7"/>
      <c r="BH374" s="7" t="n">
        <v>4</v>
      </c>
      <c r="BI374" s="7"/>
      <c r="BJ374" s="7"/>
      <c r="BK374" s="7" t="n">
        <v>4</v>
      </c>
      <c r="BL374" s="7"/>
      <c r="BM374" s="7"/>
      <c r="BN374" s="7"/>
      <c r="BO374" s="7"/>
      <c r="BP374" s="7"/>
      <c r="BQ374" s="7"/>
      <c r="BR374" s="7"/>
      <c r="BS374" s="7"/>
      <c r="BT374" s="7" t="n">
        <v>20</v>
      </c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 t="n">
        <v>8</v>
      </c>
      <c r="DQ374" s="7"/>
      <c r="DR374" s="7"/>
      <c r="DS374" s="7"/>
      <c r="DT374" s="7"/>
      <c r="DU374" s="7"/>
      <c r="DV374" s="7" t="n">
        <v>4</v>
      </c>
      <c r="DW374" s="7"/>
      <c r="DX374" s="7"/>
      <c r="DY374" s="7"/>
      <c r="DZ374" s="7"/>
      <c r="EA374" s="7"/>
      <c r="EB374" s="7"/>
      <c r="EC374" s="7"/>
      <c r="ED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 t="n">
        <v>5</v>
      </c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 t="n">
        <v>14</v>
      </c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17"/>
    </row>
    <row r="375" customFormat="false" ht="12.75" hidden="false" customHeight="false" outlineLevel="0" collapsed="false">
      <c r="A375" s="7" t="s">
        <v>1312</v>
      </c>
      <c r="B375" s="6" t="n">
        <v>36435</v>
      </c>
      <c r="C375" s="7" t="s">
        <v>184</v>
      </c>
      <c r="D375" s="7" t="n">
        <v>2</v>
      </c>
      <c r="E375" s="7" t="s">
        <v>1313</v>
      </c>
      <c r="F375" s="7" t="s">
        <v>1314</v>
      </c>
      <c r="G375" s="20" t="s">
        <v>1315</v>
      </c>
      <c r="H375" s="20" t="s">
        <v>1316</v>
      </c>
      <c r="I375" s="7" t="s">
        <v>1312</v>
      </c>
      <c r="J375" s="7" t="n">
        <v>5</v>
      </c>
      <c r="K375" s="7" t="s">
        <v>599</v>
      </c>
      <c r="L375" s="7" t="s">
        <v>817</v>
      </c>
      <c r="M375" s="7" t="s">
        <v>600</v>
      </c>
      <c r="N375" s="7" t="s">
        <v>601</v>
      </c>
      <c r="O375" s="7" t="n">
        <v>1134</v>
      </c>
      <c r="P375" s="7" t="n">
        <v>1151</v>
      </c>
      <c r="Q375" s="7" t="s">
        <v>571</v>
      </c>
      <c r="R375" s="7" t="s">
        <v>1175</v>
      </c>
      <c r="S375" s="7"/>
      <c r="T375" s="7" t="n">
        <v>0</v>
      </c>
      <c r="U375" s="7" t="n">
        <v>0</v>
      </c>
      <c r="V375" s="7" t="n">
        <v>2.4</v>
      </c>
      <c r="W375" s="7" t="n">
        <v>5</v>
      </c>
      <c r="X375" s="8" t="n">
        <v>5</v>
      </c>
      <c r="Y375" s="8" t="n">
        <v>3</v>
      </c>
      <c r="Z375" s="21" t="n">
        <v>2</v>
      </c>
      <c r="AA375" s="21" t="n">
        <v>2</v>
      </c>
      <c r="AB375" s="8" t="n">
        <v>3</v>
      </c>
      <c r="AC375" s="9" t="n">
        <v>2.35</v>
      </c>
      <c r="AD375" s="10" t="n">
        <v>5</v>
      </c>
      <c r="AE375" s="9" t="n">
        <v>2.75</v>
      </c>
      <c r="AF375" s="22" t="n">
        <v>0.088</v>
      </c>
      <c r="AG375" s="7"/>
      <c r="AH375" s="7" t="n">
        <v>42</v>
      </c>
      <c r="AI375" s="7" t="n">
        <v>3</v>
      </c>
      <c r="AJ375" s="7"/>
      <c r="AK375" s="16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 t="n">
        <v>12</v>
      </c>
      <c r="AY375" s="7"/>
      <c r="AZ375" s="7"/>
      <c r="BA375" s="7"/>
      <c r="BB375" s="7"/>
      <c r="BC375" s="7"/>
      <c r="BD375" s="7"/>
      <c r="BE375" s="7"/>
      <c r="BF375" s="7"/>
      <c r="BG375" s="7"/>
      <c r="BH375" s="7" t="n">
        <v>4</v>
      </c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 t="n">
        <v>20</v>
      </c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 t="n">
        <v>8</v>
      </c>
      <c r="DQ375" s="7"/>
      <c r="DR375" s="7"/>
      <c r="DS375" s="7"/>
      <c r="DT375" s="7"/>
      <c r="DU375" s="7"/>
      <c r="DV375" s="7" t="n">
        <v>6</v>
      </c>
      <c r="DW375" s="7"/>
      <c r="DX375" s="7"/>
      <c r="DY375" s="7"/>
      <c r="DZ375" s="7"/>
      <c r="EA375" s="7"/>
      <c r="EB375" s="7"/>
      <c r="EC375" s="7"/>
      <c r="ED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 t="n">
        <v>4</v>
      </c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 t="n">
        <v>14</v>
      </c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17"/>
    </row>
    <row r="376" customFormat="false" ht="12.75" hidden="false" customHeight="false" outlineLevel="0" collapsed="false">
      <c r="A376" s="7" t="s">
        <v>1317</v>
      </c>
      <c r="B376" s="6" t="n">
        <v>36435</v>
      </c>
      <c r="C376" s="7" t="s">
        <v>819</v>
      </c>
      <c r="D376" s="7"/>
      <c r="E376" s="7" t="s">
        <v>1318</v>
      </c>
      <c r="F376" s="7" t="s">
        <v>1319</v>
      </c>
      <c r="G376" s="20" t="s">
        <v>1320</v>
      </c>
      <c r="H376" s="20" t="s">
        <v>1321</v>
      </c>
      <c r="I376" s="7" t="s">
        <v>1317</v>
      </c>
      <c r="J376" s="7" t="n">
        <v>5</v>
      </c>
      <c r="K376" s="7" t="s">
        <v>599</v>
      </c>
      <c r="L376" s="7" t="s">
        <v>817</v>
      </c>
      <c r="M376" s="7" t="s">
        <v>600</v>
      </c>
      <c r="N376" s="7" t="s">
        <v>601</v>
      </c>
      <c r="O376" s="7" t="n">
        <v>1008</v>
      </c>
      <c r="P376" s="7" t="n">
        <v>1026</v>
      </c>
      <c r="Q376" s="7" t="s">
        <v>338</v>
      </c>
      <c r="R376" s="7" t="s">
        <v>1175</v>
      </c>
      <c r="S376" s="7"/>
      <c r="T376" s="7" t="n">
        <v>5</v>
      </c>
      <c r="U376" s="7" t="n">
        <v>0</v>
      </c>
      <c r="V376" s="7" t="n">
        <v>2.4</v>
      </c>
      <c r="W376" s="7" t="n">
        <v>5</v>
      </c>
      <c r="X376" s="8" t="n">
        <v>5</v>
      </c>
      <c r="Y376" s="8" t="n">
        <v>3</v>
      </c>
      <c r="Z376" s="21" t="n">
        <v>2</v>
      </c>
      <c r="AA376" s="21" t="n">
        <v>2</v>
      </c>
      <c r="AB376" s="8" t="n">
        <v>3</v>
      </c>
      <c r="AC376" s="9" t="n">
        <v>2.4</v>
      </c>
      <c r="AD376" s="10" t="n">
        <v>5</v>
      </c>
      <c r="AE376" s="9" t="n">
        <v>0.8</v>
      </c>
      <c r="AF376" s="22" t="n">
        <v>0.064</v>
      </c>
      <c r="AG376" s="7"/>
      <c r="AH376" s="7" t="n">
        <v>0</v>
      </c>
      <c r="AI376" s="7" t="n">
        <v>63</v>
      </c>
      <c r="AJ376" s="7" t="n">
        <v>0</v>
      </c>
      <c r="AK376" s="16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 t="n">
        <v>20</v>
      </c>
      <c r="BI376" s="7"/>
      <c r="BJ376" s="7"/>
      <c r="BK376" s="7" t="n">
        <v>1</v>
      </c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 t="n">
        <v>1</v>
      </c>
      <c r="DY376" s="7"/>
      <c r="DZ376" s="7"/>
      <c r="EA376" s="7"/>
      <c r="EB376" s="7"/>
      <c r="EC376" s="7"/>
      <c r="ED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17"/>
    </row>
    <row r="377" customFormat="false" ht="12.75" hidden="false" customHeight="false" outlineLevel="0" collapsed="false">
      <c r="A377" s="7" t="s">
        <v>1317</v>
      </c>
      <c r="B377" s="6" t="n">
        <v>36435</v>
      </c>
      <c r="C377" s="7" t="s">
        <v>184</v>
      </c>
      <c r="D377" s="7"/>
      <c r="E377" s="7" t="s">
        <v>1318</v>
      </c>
      <c r="F377" s="7" t="s">
        <v>1319</v>
      </c>
      <c r="G377" s="20" t="s">
        <v>1320</v>
      </c>
      <c r="H377" s="20" t="s">
        <v>1321</v>
      </c>
      <c r="I377" s="7" t="s">
        <v>1317</v>
      </c>
      <c r="J377" s="7" t="n">
        <v>5</v>
      </c>
      <c r="K377" s="7" t="s">
        <v>599</v>
      </c>
      <c r="L377" s="7" t="s">
        <v>817</v>
      </c>
      <c r="M377" s="7" t="s">
        <v>600</v>
      </c>
      <c r="N377" s="7" t="s">
        <v>601</v>
      </c>
      <c r="O377" s="7" t="n">
        <v>1028</v>
      </c>
      <c r="P377" s="7" t="n">
        <v>1056</v>
      </c>
      <c r="Q377" s="7" t="s">
        <v>338</v>
      </c>
      <c r="R377" s="7" t="s">
        <v>1175</v>
      </c>
      <c r="S377" s="7"/>
      <c r="T377" s="7" t="n">
        <v>0</v>
      </c>
      <c r="U377" s="7" t="n">
        <v>5</v>
      </c>
      <c r="V377" s="7" t="n">
        <v>2.6</v>
      </c>
      <c r="W377" s="7" t="n">
        <v>5</v>
      </c>
      <c r="X377" s="8" t="n">
        <v>5</v>
      </c>
      <c r="Y377" s="8" t="n">
        <v>3</v>
      </c>
      <c r="Z377" s="21" t="n">
        <v>2</v>
      </c>
      <c r="AA377" s="21" t="n">
        <v>2</v>
      </c>
      <c r="AB377" s="8" t="n">
        <v>3</v>
      </c>
      <c r="AC377" s="9" t="n">
        <v>2.4</v>
      </c>
      <c r="AD377" s="10" t="n">
        <v>5</v>
      </c>
      <c r="AE377" s="9" t="n">
        <v>0.8</v>
      </c>
      <c r="AF377" s="22" t="n">
        <v>0.064</v>
      </c>
      <c r="AG377" s="7"/>
      <c r="AH377" s="7" t="n">
        <v>19</v>
      </c>
      <c r="AI377" s="7" t="n">
        <v>2</v>
      </c>
      <c r="AJ377" s="7" t="n">
        <v>30</v>
      </c>
      <c r="AK377" s="16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 t="n">
        <v>19</v>
      </c>
      <c r="AY377" s="7"/>
      <c r="AZ377" s="7"/>
      <c r="BA377" s="7"/>
      <c r="BB377" s="7"/>
      <c r="BC377" s="7"/>
      <c r="BD377" s="7"/>
      <c r="BE377" s="7"/>
      <c r="BF377" s="7"/>
      <c r="BG377" s="7"/>
      <c r="BH377" s="7" t="n">
        <v>6</v>
      </c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 t="n">
        <v>12</v>
      </c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 t="n">
        <v>8</v>
      </c>
      <c r="DQ377" s="7"/>
      <c r="DR377" s="7"/>
      <c r="DS377" s="7"/>
      <c r="DT377" s="7"/>
      <c r="DU377" s="7"/>
      <c r="DV377" s="7"/>
      <c r="DW377" s="7"/>
      <c r="DX377" s="7" t="n">
        <v>2</v>
      </c>
      <c r="DY377" s="7"/>
      <c r="DZ377" s="7"/>
      <c r="EA377" s="7"/>
      <c r="EB377" s="7"/>
      <c r="EC377" s="7"/>
      <c r="ED377" s="7"/>
      <c r="EF377" s="7"/>
      <c r="EG377" s="7" t="n">
        <v>5</v>
      </c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 t="n">
        <v>14</v>
      </c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 t="n">
        <v>7</v>
      </c>
      <c r="FL377" s="7"/>
      <c r="FM377" s="7" t="n">
        <v>19</v>
      </c>
      <c r="FN377" s="7"/>
      <c r="FO377" s="7"/>
      <c r="FP377" s="7"/>
      <c r="FQ377" s="23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17"/>
    </row>
    <row r="378" customFormat="false" ht="12.75" hidden="false" customHeight="false" outlineLevel="0" collapsed="false">
      <c r="A378" s="7" t="s">
        <v>1322</v>
      </c>
      <c r="B378" s="6" t="n">
        <v>36435</v>
      </c>
      <c r="C378" s="7" t="s">
        <v>819</v>
      </c>
      <c r="D378" s="7" t="n">
        <v>1</v>
      </c>
      <c r="E378" s="7" t="s">
        <v>1323</v>
      </c>
      <c r="F378" s="7" t="s">
        <v>1324</v>
      </c>
      <c r="G378" s="20" t="s">
        <v>1325</v>
      </c>
      <c r="H378" s="20" t="s">
        <v>1326</v>
      </c>
      <c r="I378" s="7" t="s">
        <v>1322</v>
      </c>
      <c r="J378" s="7" t="n">
        <v>5</v>
      </c>
      <c r="K378" s="7" t="s">
        <v>599</v>
      </c>
      <c r="L378" s="7" t="s">
        <v>817</v>
      </c>
      <c r="M378" s="7" t="s">
        <v>600</v>
      </c>
      <c r="N378" s="7" t="s">
        <v>702</v>
      </c>
      <c r="O378" s="7" t="n">
        <v>1300</v>
      </c>
      <c r="P378" s="7" t="n">
        <v>1318</v>
      </c>
      <c r="Q378" s="7" t="s">
        <v>338</v>
      </c>
      <c r="R378" s="7" t="s">
        <v>863</v>
      </c>
      <c r="S378" s="7"/>
      <c r="T378" s="7" t="n">
        <v>5</v>
      </c>
      <c r="U378" s="7" t="n">
        <v>0</v>
      </c>
      <c r="V378" s="7" t="n">
        <v>2.4</v>
      </c>
      <c r="W378" s="7" t="n">
        <v>5</v>
      </c>
      <c r="X378" s="8" t="n">
        <v>6</v>
      </c>
      <c r="Y378" s="8" t="n">
        <v>4</v>
      </c>
      <c r="Z378" s="21" t="n">
        <v>2</v>
      </c>
      <c r="AA378" s="21" t="n">
        <v>3</v>
      </c>
      <c r="AB378" s="8" t="n">
        <v>4</v>
      </c>
      <c r="AC378" s="9" t="n">
        <v>2.3</v>
      </c>
      <c r="AD378" s="10" t="n">
        <v>5</v>
      </c>
      <c r="AE378" s="9" t="n">
        <v>5.7</v>
      </c>
      <c r="AF378" s="22" t="n">
        <v>0.1</v>
      </c>
      <c r="AG378" s="7"/>
      <c r="AH378" s="7" t="n">
        <v>20</v>
      </c>
      <c r="AI378" s="7" t="n">
        <v>36</v>
      </c>
      <c r="AJ378" s="7" t="n">
        <v>200</v>
      </c>
      <c r="AK378" s="16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 t="n">
        <v>20</v>
      </c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 t="n">
        <v>6</v>
      </c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 t="n">
        <v>1</v>
      </c>
      <c r="DY378" s="7"/>
      <c r="DZ378" s="7"/>
      <c r="EA378" s="7"/>
      <c r="EB378" s="7"/>
      <c r="EC378" s="7"/>
      <c r="ED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 t="n">
        <v>13</v>
      </c>
      <c r="FL378" s="7"/>
      <c r="FM378" s="7" t="n">
        <v>20</v>
      </c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17"/>
    </row>
    <row r="379" customFormat="false" ht="12.75" hidden="false" customHeight="false" outlineLevel="0" collapsed="false">
      <c r="A379" s="7" t="s">
        <v>1322</v>
      </c>
      <c r="B379" s="6" t="n">
        <v>36435</v>
      </c>
      <c r="C379" s="7" t="s">
        <v>819</v>
      </c>
      <c r="D379" s="7" t="n">
        <v>2</v>
      </c>
      <c r="E379" s="7" t="s">
        <v>1323</v>
      </c>
      <c r="F379" s="7" t="s">
        <v>1324</v>
      </c>
      <c r="G379" s="20" t="s">
        <v>1325</v>
      </c>
      <c r="H379" s="20" t="s">
        <v>1326</v>
      </c>
      <c r="I379" s="7" t="s">
        <v>1322</v>
      </c>
      <c r="J379" s="7" t="n">
        <v>5</v>
      </c>
      <c r="K379" s="7" t="s">
        <v>599</v>
      </c>
      <c r="L379" s="7" t="s">
        <v>817</v>
      </c>
      <c r="M379" s="7" t="s">
        <v>600</v>
      </c>
      <c r="N379" s="7" t="s">
        <v>702</v>
      </c>
      <c r="O379" s="7" t="n">
        <v>1300</v>
      </c>
      <c r="P379" s="7" t="n">
        <v>1335</v>
      </c>
      <c r="Q379" s="7" t="s">
        <v>338</v>
      </c>
      <c r="R379" s="7" t="s">
        <v>863</v>
      </c>
      <c r="S379" s="7"/>
      <c r="T379" s="7" t="n">
        <v>0</v>
      </c>
      <c r="U379" s="7" t="n">
        <v>0</v>
      </c>
      <c r="V379" s="7" t="n">
        <v>2.4</v>
      </c>
      <c r="W379" s="7" t="n">
        <v>5</v>
      </c>
      <c r="X379" s="8" t="n">
        <v>6</v>
      </c>
      <c r="Y379" s="8" t="n">
        <v>4</v>
      </c>
      <c r="Z379" s="21" t="n">
        <v>2</v>
      </c>
      <c r="AA379" s="21" t="n">
        <v>3</v>
      </c>
      <c r="AB379" s="8" t="n">
        <v>4</v>
      </c>
      <c r="AC379" s="9" t="n">
        <v>2.3</v>
      </c>
      <c r="AD379" s="10" t="n">
        <v>5</v>
      </c>
      <c r="AE379" s="9" t="n">
        <v>5.7</v>
      </c>
      <c r="AF379" s="22" t="n">
        <v>0.1</v>
      </c>
      <c r="AG379" s="7"/>
      <c r="AH379" s="7" t="n">
        <v>40</v>
      </c>
      <c r="AI379" s="7" t="n">
        <v>12</v>
      </c>
      <c r="AJ379" s="7" t="n">
        <v>150</v>
      </c>
      <c r="AK379" s="16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 t="n">
        <v>17</v>
      </c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 t="n">
        <v>20</v>
      </c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 t="n">
        <v>1</v>
      </c>
      <c r="DY379" s="7"/>
      <c r="DZ379" s="7"/>
      <c r="EA379" s="7"/>
      <c r="EB379" s="7"/>
      <c r="EC379" s="7"/>
      <c r="ED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 t="n">
        <v>7</v>
      </c>
      <c r="FL379" s="7"/>
      <c r="FM379" s="7" t="n">
        <v>20</v>
      </c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17"/>
    </row>
    <row r="380" customFormat="false" ht="12.75" hidden="false" customHeight="false" outlineLevel="0" collapsed="false">
      <c r="A380" s="7" t="s">
        <v>1327</v>
      </c>
      <c r="B380" s="6" t="n">
        <v>36435</v>
      </c>
      <c r="C380" s="7" t="s">
        <v>184</v>
      </c>
      <c r="D380" s="7" t="n">
        <v>1</v>
      </c>
      <c r="E380" s="7" t="s">
        <v>1328</v>
      </c>
      <c r="F380" s="7" t="s">
        <v>1329</v>
      </c>
      <c r="G380" s="20" t="s">
        <v>1330</v>
      </c>
      <c r="H380" s="20" t="s">
        <v>1331</v>
      </c>
      <c r="I380" s="7" t="s">
        <v>1327</v>
      </c>
      <c r="J380" s="7" t="n">
        <v>5</v>
      </c>
      <c r="K380" s="7" t="s">
        <v>599</v>
      </c>
      <c r="L380" s="7" t="s">
        <v>817</v>
      </c>
      <c r="M380" s="7" t="s">
        <v>600</v>
      </c>
      <c r="N380" s="7" t="s">
        <v>702</v>
      </c>
      <c r="O380" s="7" t="n">
        <v>1000</v>
      </c>
      <c r="P380" s="7" t="n">
        <v>1013</v>
      </c>
      <c r="Q380" s="7" t="s">
        <v>182</v>
      </c>
      <c r="R380" s="7" t="s">
        <v>863</v>
      </c>
      <c r="S380" s="7"/>
      <c r="T380" s="7" t="n">
        <v>5</v>
      </c>
      <c r="U380" s="7" t="n">
        <v>0</v>
      </c>
      <c r="V380" s="7" t="n">
        <v>0.8</v>
      </c>
      <c r="W380" s="7" t="n">
        <v>3</v>
      </c>
      <c r="X380" s="8" t="n">
        <v>2</v>
      </c>
      <c r="Y380" s="8" t="n">
        <v>1</v>
      </c>
      <c r="Z380" s="21" t="n">
        <v>1</v>
      </c>
      <c r="AA380" s="21" t="n">
        <v>1</v>
      </c>
      <c r="AB380" s="8" t="n">
        <v>2</v>
      </c>
      <c r="AC380" s="9" t="n">
        <v>1.3</v>
      </c>
      <c r="AD380" s="10" t="n">
        <v>4</v>
      </c>
      <c r="AE380" s="9" t="n">
        <v>0.3</v>
      </c>
      <c r="AF380" s="22" t="n">
        <v>0.049</v>
      </c>
      <c r="AG380" s="7"/>
      <c r="AH380" s="7" t="n">
        <v>80</v>
      </c>
      <c r="AI380" s="7" t="n">
        <v>9</v>
      </c>
      <c r="AJ380" s="7" t="n">
        <v>600</v>
      </c>
      <c r="AK380" s="16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 t="n">
        <v>4</v>
      </c>
      <c r="AY380" s="7"/>
      <c r="AZ380" s="7"/>
      <c r="BA380" s="7"/>
      <c r="BB380" s="7"/>
      <c r="BC380" s="7"/>
      <c r="BD380" s="7"/>
      <c r="BE380" s="7"/>
      <c r="BF380" s="7"/>
      <c r="BG380" s="7"/>
      <c r="BH380" s="7" t="n">
        <v>18</v>
      </c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 t="n">
        <v>7</v>
      </c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 t="n">
        <v>7</v>
      </c>
      <c r="ED380" s="7"/>
      <c r="EF380" s="7"/>
      <c r="EG380" s="7"/>
      <c r="EH380" s="7"/>
      <c r="EI380" s="7"/>
      <c r="EJ380" s="7" t="n">
        <v>2</v>
      </c>
      <c r="EK380" s="7"/>
      <c r="EL380" s="7"/>
      <c r="EM380" s="7"/>
      <c r="EN380" s="7"/>
      <c r="EO380" s="7"/>
      <c r="EP380" s="7"/>
      <c r="EQ380" s="7" t="n">
        <v>10</v>
      </c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17"/>
    </row>
    <row r="381" customFormat="false" ht="12.75" hidden="false" customHeight="false" outlineLevel="0" collapsed="false">
      <c r="A381" s="7" t="s">
        <v>1327</v>
      </c>
      <c r="B381" s="6" t="n">
        <v>36435</v>
      </c>
      <c r="C381" s="7" t="s">
        <v>184</v>
      </c>
      <c r="D381" s="7" t="n">
        <v>2</v>
      </c>
      <c r="E381" s="7" t="s">
        <v>1328</v>
      </c>
      <c r="F381" s="7" t="s">
        <v>1329</v>
      </c>
      <c r="G381" s="20" t="s">
        <v>1330</v>
      </c>
      <c r="H381" s="20" t="s">
        <v>1331</v>
      </c>
      <c r="I381" s="7" t="s">
        <v>1327</v>
      </c>
      <c r="J381" s="7" t="n">
        <v>5</v>
      </c>
      <c r="K381" s="7" t="s">
        <v>599</v>
      </c>
      <c r="L381" s="7" t="s">
        <v>817</v>
      </c>
      <c r="M381" s="7" t="s">
        <v>600</v>
      </c>
      <c r="N381" s="7" t="s">
        <v>702</v>
      </c>
      <c r="O381" s="7" t="n">
        <v>1000</v>
      </c>
      <c r="P381" s="7" t="n">
        <v>1030</v>
      </c>
      <c r="Q381" s="7" t="s">
        <v>182</v>
      </c>
      <c r="R381" s="7" t="s">
        <v>863</v>
      </c>
      <c r="S381" s="7"/>
      <c r="T381" s="7" t="n">
        <v>0</v>
      </c>
      <c r="U381" s="7" t="n">
        <v>0</v>
      </c>
      <c r="V381" s="7" t="n">
        <v>0.8</v>
      </c>
      <c r="W381" s="7" t="n">
        <v>3</v>
      </c>
      <c r="X381" s="8" t="n">
        <v>2</v>
      </c>
      <c r="Y381" s="8" t="n">
        <v>1</v>
      </c>
      <c r="Z381" s="21" t="n">
        <v>1</v>
      </c>
      <c r="AA381" s="21" t="n">
        <v>1</v>
      </c>
      <c r="AB381" s="8" t="n">
        <v>2</v>
      </c>
      <c r="AC381" s="9" t="n">
        <v>1.3</v>
      </c>
      <c r="AD381" s="10" t="n">
        <v>4</v>
      </c>
      <c r="AE381" s="9" t="n">
        <v>0.3</v>
      </c>
      <c r="AF381" s="22" t="n">
        <v>0.049</v>
      </c>
      <c r="AG381" s="7"/>
      <c r="AH381" s="7" t="n">
        <v>90</v>
      </c>
      <c r="AI381" s="7" t="n">
        <v>20</v>
      </c>
      <c r="AJ381" s="7" t="n">
        <v>650</v>
      </c>
      <c r="AK381" s="16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 t="n">
        <v>2</v>
      </c>
      <c r="AY381" s="7"/>
      <c r="AZ381" s="7"/>
      <c r="BA381" s="7"/>
      <c r="BB381" s="7"/>
      <c r="BC381" s="7"/>
      <c r="BD381" s="7"/>
      <c r="BE381" s="7"/>
      <c r="BF381" s="7"/>
      <c r="BG381" s="7"/>
      <c r="BH381" s="7" t="n">
        <v>19</v>
      </c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 t="n">
        <v>5</v>
      </c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 t="n">
        <v>3</v>
      </c>
      <c r="DH381" s="7"/>
      <c r="DI381" s="7"/>
      <c r="DJ381" s="7"/>
      <c r="DK381" s="7"/>
      <c r="DL381" s="7"/>
      <c r="DM381" s="7"/>
      <c r="DN381" s="7"/>
      <c r="DO381" s="7"/>
      <c r="DP381" s="7" t="n">
        <v>6</v>
      </c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 t="n">
        <v>3</v>
      </c>
      <c r="ED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 t="n">
        <v>10</v>
      </c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23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17"/>
    </row>
    <row r="382" customFormat="false" ht="12.75" hidden="false" customHeight="false" outlineLevel="0" collapsed="false">
      <c r="A382" s="7" t="s">
        <v>1332</v>
      </c>
      <c r="B382" s="6" t="n">
        <v>36435</v>
      </c>
      <c r="C382" s="7" t="s">
        <v>819</v>
      </c>
      <c r="D382" s="7"/>
      <c r="E382" s="7" t="s">
        <v>1333</v>
      </c>
      <c r="F382" s="7" t="s">
        <v>1334</v>
      </c>
      <c r="G382" s="20" t="s">
        <v>1335</v>
      </c>
      <c r="H382" s="20" t="s">
        <v>1336</v>
      </c>
      <c r="I382" s="7" t="s">
        <v>1332</v>
      </c>
      <c r="J382" s="7" t="n">
        <v>5</v>
      </c>
      <c r="K382" s="7" t="s">
        <v>599</v>
      </c>
      <c r="L382" s="7" t="s">
        <v>817</v>
      </c>
      <c r="M382" s="7" t="s">
        <v>600</v>
      </c>
      <c r="N382" s="7" t="s">
        <v>702</v>
      </c>
      <c r="O382" s="7" t="n">
        <v>1150</v>
      </c>
      <c r="P382" s="7" t="n">
        <v>1210</v>
      </c>
      <c r="Q382" s="7" t="s">
        <v>841</v>
      </c>
      <c r="R382" s="7" t="s">
        <v>863</v>
      </c>
      <c r="S382" s="7"/>
      <c r="T382" s="7" t="n">
        <v>0</v>
      </c>
      <c r="U382" s="7" t="n">
        <v>0</v>
      </c>
      <c r="V382" s="7" t="n">
        <v>2.1</v>
      </c>
      <c r="W382" s="7" t="n">
        <v>5</v>
      </c>
      <c r="X382" s="8" t="n">
        <v>6</v>
      </c>
      <c r="Y382" s="8" t="n">
        <v>4</v>
      </c>
      <c r="Z382" s="21" t="n">
        <v>2</v>
      </c>
      <c r="AA382" s="21" t="n">
        <v>3</v>
      </c>
      <c r="AB382" s="8" t="n">
        <v>4</v>
      </c>
      <c r="AC382" s="9" t="n">
        <v>2.35</v>
      </c>
      <c r="AD382" s="10" t="n">
        <v>5</v>
      </c>
      <c r="AE382" s="9" t="n">
        <v>1.05</v>
      </c>
      <c r="AF382" s="22" t="n">
        <v>0.196</v>
      </c>
      <c r="AG382" s="7"/>
      <c r="AH382" s="7" t="n">
        <v>40</v>
      </c>
      <c r="AI382" s="7" t="n">
        <v>12</v>
      </c>
      <c r="AJ382" s="7" t="n">
        <v>400</v>
      </c>
      <c r="AK382" s="16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 t="n">
        <v>9</v>
      </c>
      <c r="AY382" s="7"/>
      <c r="AZ382" s="7"/>
      <c r="BA382" s="7"/>
      <c r="BB382" s="7"/>
      <c r="BC382" s="7"/>
      <c r="BD382" s="7"/>
      <c r="BE382" s="7"/>
      <c r="BF382" s="7"/>
      <c r="BG382" s="7"/>
      <c r="BH382" s="7" t="n">
        <v>18</v>
      </c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 t="n">
        <v>19</v>
      </c>
      <c r="BU382" s="7" t="n">
        <v>5</v>
      </c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 t="n">
        <v>20</v>
      </c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17"/>
    </row>
    <row r="383" customFormat="false" ht="12.75" hidden="false" customHeight="false" outlineLevel="0" collapsed="false">
      <c r="A383" s="7" t="s">
        <v>1332</v>
      </c>
      <c r="B383" s="6" t="n">
        <v>36435</v>
      </c>
      <c r="C383" s="7" t="s">
        <v>184</v>
      </c>
      <c r="D383" s="7"/>
      <c r="E383" s="7" t="s">
        <v>1333</v>
      </c>
      <c r="F383" s="7" t="s">
        <v>1334</v>
      </c>
      <c r="G383" s="20" t="s">
        <v>1335</v>
      </c>
      <c r="H383" s="20" t="s">
        <v>1336</v>
      </c>
      <c r="I383" s="7" t="s">
        <v>1332</v>
      </c>
      <c r="J383" s="7" t="n">
        <v>5</v>
      </c>
      <c r="K383" s="7" t="s">
        <v>599</v>
      </c>
      <c r="L383" s="7" t="s">
        <v>817</v>
      </c>
      <c r="M383" s="7" t="s">
        <v>600</v>
      </c>
      <c r="N383" s="7" t="s">
        <v>702</v>
      </c>
      <c r="O383" s="7" t="n">
        <v>1212</v>
      </c>
      <c r="P383" s="7" t="n">
        <v>1245</v>
      </c>
      <c r="Q383" s="7" t="s">
        <v>841</v>
      </c>
      <c r="R383" s="7" t="s">
        <v>863</v>
      </c>
      <c r="S383" s="7"/>
      <c r="T383" s="7" t="n">
        <v>5</v>
      </c>
      <c r="U383" s="7" t="n">
        <v>0</v>
      </c>
      <c r="V383" s="7" t="n">
        <v>2</v>
      </c>
      <c r="W383" s="7" t="n">
        <v>4</v>
      </c>
      <c r="X383" s="8" t="n">
        <v>6</v>
      </c>
      <c r="Y383" s="8" t="n">
        <v>4</v>
      </c>
      <c r="Z383" s="21" t="n">
        <v>2</v>
      </c>
      <c r="AA383" s="21" t="n">
        <v>3</v>
      </c>
      <c r="AB383" s="8" t="n">
        <v>4</v>
      </c>
      <c r="AC383" s="9" t="n">
        <v>2.35</v>
      </c>
      <c r="AD383" s="10" t="n">
        <v>5</v>
      </c>
      <c r="AE383" s="9" t="n">
        <v>1.05</v>
      </c>
      <c r="AF383" s="22" t="n">
        <v>0.196</v>
      </c>
      <c r="AG383" s="7"/>
      <c r="AH383" s="7" t="n">
        <v>40</v>
      </c>
      <c r="AI383" s="7" t="n">
        <v>16</v>
      </c>
      <c r="AJ383" s="7" t="n">
        <v>450</v>
      </c>
      <c r="AK383" s="16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 t="n">
        <v>2</v>
      </c>
      <c r="AY383" s="7"/>
      <c r="AZ383" s="7"/>
      <c r="BA383" s="7"/>
      <c r="BB383" s="7"/>
      <c r="BC383" s="7"/>
      <c r="BD383" s="7"/>
      <c r="BE383" s="7"/>
      <c r="BF383" s="7"/>
      <c r="BG383" s="7"/>
      <c r="BH383" s="7" t="n">
        <v>20</v>
      </c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 t="n">
        <v>14</v>
      </c>
      <c r="BU383" s="7" t="n">
        <v>20</v>
      </c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 t="n">
        <v>20</v>
      </c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17"/>
    </row>
    <row r="384" customFormat="false" ht="12.75" hidden="false" customHeight="false" outlineLevel="0" collapsed="false">
      <c r="A384" s="7" t="s">
        <v>1337</v>
      </c>
      <c r="B384" s="6" t="n">
        <v>36435</v>
      </c>
      <c r="C384" s="7" t="s">
        <v>184</v>
      </c>
      <c r="D384" s="7" t="n">
        <v>1</v>
      </c>
      <c r="E384" s="7" t="s">
        <v>1338</v>
      </c>
      <c r="F384" s="7" t="s">
        <v>1339</v>
      </c>
      <c r="G384" s="20" t="s">
        <v>1340</v>
      </c>
      <c r="H384" s="20" t="s">
        <v>1341</v>
      </c>
      <c r="I384" s="7" t="s">
        <v>1337</v>
      </c>
      <c r="J384" s="7" t="n">
        <v>5</v>
      </c>
      <c r="K384" s="7" t="s">
        <v>599</v>
      </c>
      <c r="L384" s="7" t="s">
        <v>817</v>
      </c>
      <c r="M384" s="7" t="s">
        <v>600</v>
      </c>
      <c r="N384" s="7" t="s">
        <v>702</v>
      </c>
      <c r="O384" s="7" t="n">
        <v>1045</v>
      </c>
      <c r="P384" s="7" t="n">
        <v>1105</v>
      </c>
      <c r="Q384" s="7" t="s">
        <v>182</v>
      </c>
      <c r="R384" s="7" t="s">
        <v>863</v>
      </c>
      <c r="S384" s="7"/>
      <c r="T384" s="7" t="n">
        <v>0</v>
      </c>
      <c r="U384" s="7" t="n">
        <v>0</v>
      </c>
      <c r="V384" s="7" t="n">
        <v>1</v>
      </c>
      <c r="W384" s="7" t="n">
        <v>3</v>
      </c>
      <c r="X384" s="8" t="n">
        <v>2</v>
      </c>
      <c r="Y384" s="8" t="n">
        <v>1</v>
      </c>
      <c r="Z384" s="21" t="n">
        <v>1</v>
      </c>
      <c r="AA384" s="21" t="n">
        <v>2</v>
      </c>
      <c r="AB384" s="8" t="n">
        <v>2</v>
      </c>
      <c r="AC384" s="9" t="n">
        <v>0.65</v>
      </c>
      <c r="AD384" s="10" t="n">
        <v>3</v>
      </c>
      <c r="AE384" s="9" t="n">
        <v>0.9</v>
      </c>
      <c r="AF384" s="22" t="n">
        <v>0.011</v>
      </c>
      <c r="AG384" s="7"/>
      <c r="AH384" s="7" t="n">
        <v>90</v>
      </c>
      <c r="AI384" s="7" t="n">
        <v>0</v>
      </c>
      <c r="AJ384" s="7" t="n">
        <v>0</v>
      </c>
      <c r="AK384" s="16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 t="n">
        <v>12</v>
      </c>
      <c r="BD384" s="7"/>
      <c r="BE384" s="7"/>
      <c r="BF384" s="7"/>
      <c r="BG384" s="7"/>
      <c r="BH384" s="7" t="n">
        <v>12</v>
      </c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 t="n">
        <v>1</v>
      </c>
      <c r="CM384" s="7"/>
      <c r="CN384" s="7"/>
      <c r="CO384" s="7"/>
      <c r="CP384" s="7"/>
      <c r="CQ384" s="7" t="n">
        <v>3</v>
      </c>
      <c r="CR384" s="7"/>
      <c r="CS384" s="7"/>
      <c r="CT384" s="7"/>
      <c r="CU384" s="7"/>
      <c r="CV384" s="7"/>
      <c r="CW384" s="7"/>
      <c r="CX384" s="7"/>
      <c r="CY384" s="7"/>
      <c r="CZ384" s="7"/>
      <c r="DA384" s="7" t="n">
        <v>3</v>
      </c>
      <c r="DB384" s="7"/>
      <c r="DC384" s="7"/>
      <c r="DD384" s="7"/>
      <c r="DE384" s="7"/>
      <c r="DF384" s="7"/>
      <c r="DG384" s="7"/>
      <c r="DH384" s="7" t="n">
        <v>2</v>
      </c>
      <c r="DI384" s="7"/>
      <c r="DJ384" s="7"/>
      <c r="DK384" s="7"/>
      <c r="DL384" s="7"/>
      <c r="DM384" s="7"/>
      <c r="DN384" s="7"/>
      <c r="DO384" s="7"/>
      <c r="DP384" s="7" t="n">
        <v>8</v>
      </c>
      <c r="DQ384" s="7"/>
      <c r="DR384" s="7"/>
      <c r="DS384" s="7"/>
      <c r="DT384" s="7"/>
      <c r="DU384" s="7"/>
      <c r="DV384" s="7" t="n">
        <v>8</v>
      </c>
      <c r="DW384" s="7"/>
      <c r="DX384" s="7"/>
      <c r="DY384" s="7"/>
      <c r="DZ384" s="7"/>
      <c r="EA384" s="7"/>
      <c r="EB384" s="7"/>
      <c r="EC384" s="7"/>
      <c r="ED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 t="n">
        <v>9</v>
      </c>
      <c r="ER384" s="7"/>
      <c r="ES384" s="7"/>
      <c r="ET384" s="7"/>
      <c r="EU384" s="7"/>
      <c r="EV384" s="7"/>
      <c r="EW384" s="7"/>
      <c r="EX384" s="7" t="n">
        <v>1</v>
      </c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 t="n">
        <v>2</v>
      </c>
      <c r="FN384" s="7"/>
      <c r="FO384" s="7"/>
      <c r="FP384" s="7"/>
      <c r="FQ384" s="23"/>
      <c r="FR384" s="23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17"/>
    </row>
    <row r="385" customFormat="false" ht="12.75" hidden="false" customHeight="false" outlineLevel="0" collapsed="false">
      <c r="A385" s="7" t="s">
        <v>1337</v>
      </c>
      <c r="B385" s="6" t="n">
        <v>36435</v>
      </c>
      <c r="C385" s="7" t="s">
        <v>184</v>
      </c>
      <c r="D385" s="7" t="n">
        <v>2</v>
      </c>
      <c r="E385" s="7" t="s">
        <v>1338</v>
      </c>
      <c r="F385" s="7" t="s">
        <v>1339</v>
      </c>
      <c r="G385" s="20" t="s">
        <v>1340</v>
      </c>
      <c r="H385" s="20" t="s">
        <v>1341</v>
      </c>
      <c r="I385" s="7" t="s">
        <v>1337</v>
      </c>
      <c r="J385" s="7" t="n">
        <v>5</v>
      </c>
      <c r="K385" s="7" t="s">
        <v>599</v>
      </c>
      <c r="L385" s="7" t="s">
        <v>817</v>
      </c>
      <c r="M385" s="7" t="s">
        <v>600</v>
      </c>
      <c r="N385" s="7" t="s">
        <v>702</v>
      </c>
      <c r="O385" s="7" t="n">
        <v>1110</v>
      </c>
      <c r="P385" s="7" t="n">
        <v>1125</v>
      </c>
      <c r="Q385" s="7" t="s">
        <v>182</v>
      </c>
      <c r="R385" s="7" t="s">
        <v>863</v>
      </c>
      <c r="S385" s="7"/>
      <c r="T385" s="7" t="n">
        <v>5</v>
      </c>
      <c r="U385" s="7" t="n">
        <v>0</v>
      </c>
      <c r="V385" s="7" t="n">
        <v>1</v>
      </c>
      <c r="W385" s="7" t="n">
        <v>3</v>
      </c>
      <c r="X385" s="8" t="n">
        <v>2</v>
      </c>
      <c r="Y385" s="8" t="n">
        <v>1</v>
      </c>
      <c r="Z385" s="21" t="n">
        <v>1</v>
      </c>
      <c r="AA385" s="21" t="n">
        <v>2</v>
      </c>
      <c r="AB385" s="8" t="n">
        <v>2</v>
      </c>
      <c r="AC385" s="9" t="n">
        <v>0.65</v>
      </c>
      <c r="AD385" s="10" t="n">
        <v>3</v>
      </c>
      <c r="AE385" s="9" t="n">
        <v>0.9</v>
      </c>
      <c r="AF385" s="22" t="n">
        <v>0.011</v>
      </c>
      <c r="AG385" s="7"/>
      <c r="AH385" s="7" t="n">
        <v>90</v>
      </c>
      <c r="AI385" s="7" t="n">
        <v>18</v>
      </c>
      <c r="AJ385" s="7" t="n">
        <v>400</v>
      </c>
      <c r="AK385" s="16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 t="n">
        <v>16</v>
      </c>
      <c r="BD385" s="7"/>
      <c r="BE385" s="7"/>
      <c r="BF385" s="7"/>
      <c r="BG385" s="7"/>
      <c r="BH385" s="7" t="n">
        <v>20</v>
      </c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 t="n">
        <v>1</v>
      </c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 t="n">
        <v>2</v>
      </c>
      <c r="CR385" s="7"/>
      <c r="CS385" s="7"/>
      <c r="CT385" s="7"/>
      <c r="CU385" s="7"/>
      <c r="CV385" s="7"/>
      <c r="CW385" s="7"/>
      <c r="CX385" s="7"/>
      <c r="CY385" s="7"/>
      <c r="CZ385" s="7"/>
      <c r="DA385" s="7" t="n">
        <v>1</v>
      </c>
      <c r="DB385" s="7"/>
      <c r="DC385" s="7"/>
      <c r="DD385" s="7"/>
      <c r="DE385" s="7"/>
      <c r="DF385" s="7"/>
      <c r="DG385" s="7" t="n">
        <v>4</v>
      </c>
      <c r="DH385" s="7"/>
      <c r="DI385" s="7"/>
      <c r="DJ385" s="7"/>
      <c r="DK385" s="7"/>
      <c r="DL385" s="7"/>
      <c r="DM385" s="7"/>
      <c r="DN385" s="7"/>
      <c r="DO385" s="7"/>
      <c r="DP385" s="7" t="n">
        <v>3</v>
      </c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 t="n">
        <v>1</v>
      </c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 t="n">
        <v>1</v>
      </c>
      <c r="FM385" s="7" t="n">
        <v>16</v>
      </c>
      <c r="FN385" s="7"/>
      <c r="FO385" s="7"/>
      <c r="FP385" s="7"/>
      <c r="FQ385" s="7"/>
      <c r="FR385" s="23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17"/>
    </row>
    <row r="386" customFormat="false" ht="12.75" hidden="false" customHeight="false" outlineLevel="0" collapsed="false">
      <c r="A386" s="7" t="s">
        <v>1342</v>
      </c>
      <c r="B386" s="6" t="n">
        <v>36435</v>
      </c>
      <c r="C386" s="7" t="s">
        <v>819</v>
      </c>
      <c r="D386" s="7" t="n">
        <v>1</v>
      </c>
      <c r="E386" s="7" t="s">
        <v>1343</v>
      </c>
      <c r="F386" s="7" t="s">
        <v>1344</v>
      </c>
      <c r="G386" s="20" t="s">
        <v>1345</v>
      </c>
      <c r="H386" s="20" t="s">
        <v>1346</v>
      </c>
      <c r="I386" s="7" t="s">
        <v>1342</v>
      </c>
      <c r="J386" s="7" t="n">
        <v>5</v>
      </c>
      <c r="K386" s="7" t="s">
        <v>599</v>
      </c>
      <c r="L386" s="7" t="s">
        <v>817</v>
      </c>
      <c r="M386" s="7" t="s">
        <v>600</v>
      </c>
      <c r="N386" s="7" t="s">
        <v>702</v>
      </c>
      <c r="O386" s="7" t="n">
        <v>907</v>
      </c>
      <c r="P386" s="7" t="n">
        <v>938</v>
      </c>
      <c r="Q386" s="7" t="s">
        <v>182</v>
      </c>
      <c r="R386" s="7" t="s">
        <v>1175</v>
      </c>
      <c r="S386" s="7"/>
      <c r="T386" s="7" t="n">
        <v>5</v>
      </c>
      <c r="U386" s="7" t="n">
        <v>0</v>
      </c>
      <c r="V386" s="7" t="n">
        <v>1.8</v>
      </c>
      <c r="W386" s="7" t="n">
        <v>4</v>
      </c>
      <c r="X386" s="8" t="n">
        <v>5</v>
      </c>
      <c r="Y386" s="8" t="n">
        <v>2</v>
      </c>
      <c r="Z386" s="21" t="n">
        <v>2</v>
      </c>
      <c r="AA386" s="21" t="n">
        <v>2</v>
      </c>
      <c r="AB386" s="8" t="n">
        <v>3</v>
      </c>
      <c r="AC386" s="9" t="n">
        <v>2.15</v>
      </c>
      <c r="AD386" s="10" t="n">
        <v>5</v>
      </c>
      <c r="AE386" s="9" t="n">
        <v>0.85</v>
      </c>
      <c r="AF386" s="22" t="n">
        <v>0.099</v>
      </c>
      <c r="AG386" s="7"/>
      <c r="AH386" s="7" t="n">
        <v>0</v>
      </c>
      <c r="AI386" s="7" t="n">
        <v>36</v>
      </c>
      <c r="AJ386" s="7" t="n">
        <v>0</v>
      </c>
      <c r="AK386" s="16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 t="n">
        <v>10</v>
      </c>
      <c r="AY386" s="7"/>
      <c r="AZ386" s="7"/>
      <c r="BA386" s="7"/>
      <c r="BB386" s="7"/>
      <c r="BC386" s="7"/>
      <c r="BD386" s="7"/>
      <c r="BE386" s="7"/>
      <c r="BF386" s="7"/>
      <c r="BG386" s="7"/>
      <c r="BH386" s="7" t="n">
        <v>20</v>
      </c>
      <c r="BI386" s="7"/>
      <c r="BJ386" s="7"/>
      <c r="BK386" s="7" t="n">
        <v>1</v>
      </c>
      <c r="BL386" s="7"/>
      <c r="BM386" s="7"/>
      <c r="BN386" s="7"/>
      <c r="BO386" s="7"/>
      <c r="BP386" s="7"/>
      <c r="BQ386" s="7"/>
      <c r="BR386" s="7"/>
      <c r="BS386" s="7"/>
      <c r="BT386" s="7" t="n">
        <v>20</v>
      </c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 t="n">
        <v>4</v>
      </c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17"/>
    </row>
    <row r="387" customFormat="false" ht="12.75" hidden="false" customHeight="false" outlineLevel="0" collapsed="false">
      <c r="A387" s="7" t="s">
        <v>1342</v>
      </c>
      <c r="B387" s="6" t="n">
        <v>36435</v>
      </c>
      <c r="C387" s="7" t="s">
        <v>819</v>
      </c>
      <c r="D387" s="7" t="n">
        <v>2</v>
      </c>
      <c r="E387" s="7" t="s">
        <v>1343</v>
      </c>
      <c r="F387" s="7" t="s">
        <v>1344</v>
      </c>
      <c r="G387" s="20" t="s">
        <v>1345</v>
      </c>
      <c r="H387" s="20" t="s">
        <v>1346</v>
      </c>
      <c r="I387" s="7" t="s">
        <v>1342</v>
      </c>
      <c r="J387" s="7" t="n">
        <v>5</v>
      </c>
      <c r="K387" s="7" t="s">
        <v>599</v>
      </c>
      <c r="L387" s="7" t="s">
        <v>817</v>
      </c>
      <c r="M387" s="7" t="s">
        <v>600</v>
      </c>
      <c r="N387" s="7" t="s">
        <v>702</v>
      </c>
      <c r="O387" s="7" t="n">
        <v>940</v>
      </c>
      <c r="P387" s="7" t="n">
        <v>950</v>
      </c>
      <c r="Q387" s="7" t="s">
        <v>182</v>
      </c>
      <c r="R387" s="7" t="s">
        <v>1175</v>
      </c>
      <c r="S387" s="7"/>
      <c r="T387" s="7" t="n">
        <v>0</v>
      </c>
      <c r="U387" s="7" t="n">
        <v>0</v>
      </c>
      <c r="V387" s="7" t="n">
        <v>1.9</v>
      </c>
      <c r="W387" s="7" t="n">
        <v>4</v>
      </c>
      <c r="X387" s="8" t="n">
        <v>5</v>
      </c>
      <c r="Y387" s="8" t="n">
        <v>2</v>
      </c>
      <c r="Z387" s="21" t="n">
        <v>2</v>
      </c>
      <c r="AA387" s="21" t="n">
        <v>2</v>
      </c>
      <c r="AB387" s="8" t="n">
        <v>3</v>
      </c>
      <c r="AC387" s="9" t="n">
        <v>2.15</v>
      </c>
      <c r="AD387" s="10" t="n">
        <v>5</v>
      </c>
      <c r="AE387" s="9" t="n">
        <v>0.85</v>
      </c>
      <c r="AF387" s="22" t="n">
        <v>0.099</v>
      </c>
      <c r="AG387" s="7"/>
      <c r="AH387" s="7" t="n">
        <v>0</v>
      </c>
      <c r="AI387" s="7" t="n">
        <v>31</v>
      </c>
      <c r="AJ387" s="7" t="n">
        <v>0</v>
      </c>
      <c r="AK387" s="16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 t="n">
        <v>19</v>
      </c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 t="n">
        <v>18</v>
      </c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 t="n">
        <v>13</v>
      </c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17"/>
    </row>
    <row r="388" customFormat="false" ht="12.75" hidden="false" customHeight="false" outlineLevel="0" collapsed="false">
      <c r="A388" s="7" t="s">
        <v>1347</v>
      </c>
      <c r="B388" s="6" t="n">
        <v>36435</v>
      </c>
      <c r="C388" s="7" t="s">
        <v>184</v>
      </c>
      <c r="D388" s="7" t="n">
        <v>1</v>
      </c>
      <c r="E388" s="7" t="s">
        <v>1348</v>
      </c>
      <c r="F388" s="7" t="s">
        <v>1349</v>
      </c>
      <c r="G388" s="20" t="s">
        <v>1350</v>
      </c>
      <c r="H388" s="20" t="s">
        <v>1351</v>
      </c>
      <c r="I388" s="7" t="s">
        <v>1347</v>
      </c>
      <c r="J388" s="7" t="n">
        <v>5</v>
      </c>
      <c r="K388" s="7" t="s">
        <v>599</v>
      </c>
      <c r="L388" s="7" t="s">
        <v>817</v>
      </c>
      <c r="M388" s="7" t="s">
        <v>600</v>
      </c>
      <c r="N388" s="7" t="s">
        <v>702</v>
      </c>
      <c r="O388" s="7" t="n">
        <v>850</v>
      </c>
      <c r="P388" s="7" t="n">
        <v>920</v>
      </c>
      <c r="Q388" s="7" t="s">
        <v>190</v>
      </c>
      <c r="R388" s="7" t="s">
        <v>863</v>
      </c>
      <c r="S388" s="7"/>
      <c r="T388" s="7" t="n">
        <v>0</v>
      </c>
      <c r="U388" s="7" t="n">
        <v>0</v>
      </c>
      <c r="V388" s="7" t="n">
        <v>1.5</v>
      </c>
      <c r="W388" s="7" t="n">
        <v>4</v>
      </c>
      <c r="X388" s="8" t="n">
        <v>2</v>
      </c>
      <c r="Y388" s="8" t="n">
        <v>1</v>
      </c>
      <c r="Z388" s="21" t="n">
        <v>1</v>
      </c>
      <c r="AA388" s="21" t="n">
        <v>1</v>
      </c>
      <c r="AB388" s="8" t="n">
        <v>1</v>
      </c>
      <c r="AC388" s="9" t="n">
        <v>0.4</v>
      </c>
      <c r="AD388" s="10" t="n">
        <v>2</v>
      </c>
      <c r="AE388" s="9" t="n">
        <v>0.3</v>
      </c>
      <c r="AF388" s="22" t="n">
        <v>0.055</v>
      </c>
      <c r="AG388" s="7"/>
      <c r="AH388" s="7" t="n">
        <v>80</v>
      </c>
      <c r="AI388" s="7" t="n">
        <v>2</v>
      </c>
      <c r="AJ388" s="7" t="n">
        <v>400</v>
      </c>
      <c r="AK388" s="16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 t="n">
        <v>9</v>
      </c>
      <c r="BI388" s="7"/>
      <c r="BJ388" s="7" t="n">
        <v>1</v>
      </c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 t="n">
        <v>2</v>
      </c>
      <c r="DH388" s="7"/>
      <c r="DI388" s="7"/>
      <c r="DJ388" s="7"/>
      <c r="DK388" s="7"/>
      <c r="DL388" s="7"/>
      <c r="DM388" s="7"/>
      <c r="DN388" s="7"/>
      <c r="DO388" s="7"/>
      <c r="DP388" s="7" t="n">
        <v>4</v>
      </c>
      <c r="DQ388" s="7"/>
      <c r="DR388" s="7"/>
      <c r="DS388" s="7"/>
      <c r="DT388" s="7" t="n">
        <v>2</v>
      </c>
      <c r="DU388" s="7"/>
      <c r="DV388" s="7" t="n">
        <v>1</v>
      </c>
      <c r="DW388" s="7"/>
      <c r="DX388" s="7"/>
      <c r="DY388" s="7"/>
      <c r="DZ388" s="7"/>
      <c r="EA388" s="7"/>
      <c r="EB388" s="7"/>
      <c r="EC388" s="7"/>
      <c r="ED388" s="7"/>
      <c r="EF388" s="7"/>
      <c r="EG388" s="7"/>
      <c r="EH388" s="7"/>
      <c r="EI388" s="7"/>
      <c r="EJ388" s="7" t="n">
        <v>6</v>
      </c>
      <c r="EK388" s="7"/>
      <c r="EL388" s="7"/>
      <c r="EM388" s="7"/>
      <c r="EN388" s="7"/>
      <c r="EO388" s="7"/>
      <c r="EP388" s="7"/>
      <c r="EQ388" s="7" t="n">
        <v>15</v>
      </c>
      <c r="ER388" s="7"/>
      <c r="ES388" s="7"/>
      <c r="ET388" s="7"/>
      <c r="EU388" s="7"/>
      <c r="EV388" s="7"/>
      <c r="EW388" s="7"/>
      <c r="EX388" s="7" t="n">
        <v>8</v>
      </c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23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17"/>
    </row>
    <row r="389" customFormat="false" ht="12.75" hidden="false" customHeight="false" outlineLevel="0" collapsed="false">
      <c r="A389" s="7" t="s">
        <v>1347</v>
      </c>
      <c r="B389" s="6" t="n">
        <v>36435</v>
      </c>
      <c r="C389" s="7" t="s">
        <v>184</v>
      </c>
      <c r="D389" s="7" t="n">
        <v>2</v>
      </c>
      <c r="E389" s="7" t="s">
        <v>1348</v>
      </c>
      <c r="F389" s="7" t="s">
        <v>1349</v>
      </c>
      <c r="G389" s="20" t="s">
        <v>1350</v>
      </c>
      <c r="H389" s="20" t="s">
        <v>1351</v>
      </c>
      <c r="I389" s="7" t="s">
        <v>1347</v>
      </c>
      <c r="J389" s="7" t="n">
        <v>5</v>
      </c>
      <c r="K389" s="7" t="s">
        <v>599</v>
      </c>
      <c r="L389" s="7" t="s">
        <v>817</v>
      </c>
      <c r="M389" s="7" t="s">
        <v>600</v>
      </c>
      <c r="N389" s="7" t="s">
        <v>702</v>
      </c>
      <c r="O389" s="7" t="n">
        <v>922</v>
      </c>
      <c r="P389" s="7" t="n">
        <v>945</v>
      </c>
      <c r="Q389" s="7" t="s">
        <v>190</v>
      </c>
      <c r="R389" s="7" t="s">
        <v>863</v>
      </c>
      <c r="S389" s="7"/>
      <c r="T389" s="7" t="n">
        <v>5</v>
      </c>
      <c r="U389" s="7" t="n">
        <v>5</v>
      </c>
      <c r="V389" s="7" t="n">
        <v>1.5</v>
      </c>
      <c r="W389" s="7" t="n">
        <v>4</v>
      </c>
      <c r="X389" s="8" t="n">
        <v>2</v>
      </c>
      <c r="Y389" s="8" t="n">
        <v>1</v>
      </c>
      <c r="Z389" s="21" t="n">
        <v>1</v>
      </c>
      <c r="AA389" s="21" t="n">
        <v>1</v>
      </c>
      <c r="AB389" s="8" t="n">
        <v>1</v>
      </c>
      <c r="AC389" s="9" t="n">
        <v>0.4</v>
      </c>
      <c r="AD389" s="10" t="n">
        <v>2</v>
      </c>
      <c r="AE389" s="9" t="n">
        <v>0.3</v>
      </c>
      <c r="AF389" s="22" t="n">
        <v>0.055</v>
      </c>
      <c r="AG389" s="7"/>
      <c r="AH389" s="7" t="n">
        <v>80</v>
      </c>
      <c r="AI389" s="7" t="n">
        <v>3</v>
      </c>
      <c r="AJ389" s="7" t="n">
        <v>500</v>
      </c>
      <c r="AK389" s="16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 t="n">
        <v>12</v>
      </c>
      <c r="BI389" s="7"/>
      <c r="BJ389" s="7" t="n">
        <v>1</v>
      </c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 t="n">
        <v>2</v>
      </c>
      <c r="DH389" s="7"/>
      <c r="DI389" s="7" t="n">
        <v>1</v>
      </c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 t="n">
        <v>6</v>
      </c>
      <c r="DU389" s="7"/>
      <c r="DV389" s="7" t="n">
        <v>1</v>
      </c>
      <c r="DW389" s="7"/>
      <c r="DX389" s="7"/>
      <c r="DY389" s="7"/>
      <c r="DZ389" s="7"/>
      <c r="EA389" s="7"/>
      <c r="EB389" s="7"/>
      <c r="EC389" s="7" t="n">
        <v>8</v>
      </c>
      <c r="ED389" s="7"/>
      <c r="EF389" s="7"/>
      <c r="EG389" s="7"/>
      <c r="EH389" s="7"/>
      <c r="EI389" s="7"/>
      <c r="EJ389" s="7" t="n">
        <v>8</v>
      </c>
      <c r="EK389" s="7"/>
      <c r="EL389" s="7"/>
      <c r="EM389" s="7"/>
      <c r="EN389" s="7"/>
      <c r="EO389" s="7"/>
      <c r="EP389" s="7"/>
      <c r="EQ389" s="7" t="n">
        <v>8</v>
      </c>
      <c r="ER389" s="7"/>
      <c r="ES389" s="7"/>
      <c r="ET389" s="7"/>
      <c r="EU389" s="7" t="n">
        <v>1</v>
      </c>
      <c r="EV389" s="7"/>
      <c r="EW389" s="7"/>
      <c r="EX389" s="7" t="n">
        <v>6</v>
      </c>
      <c r="EY389" s="7"/>
      <c r="EZ389" s="7"/>
      <c r="FA389" s="7"/>
      <c r="FB389" s="7"/>
      <c r="FC389" s="7"/>
      <c r="FD389" s="7" t="n">
        <v>1</v>
      </c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23"/>
      <c r="FR389" s="7"/>
      <c r="FS389" s="23"/>
      <c r="FT389" s="7"/>
      <c r="FU389" s="23"/>
      <c r="FV389" s="23"/>
      <c r="FW389" s="23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17"/>
    </row>
    <row r="390" customFormat="false" ht="12.75" hidden="false" customHeight="false" outlineLevel="0" collapsed="false">
      <c r="A390" s="7" t="s">
        <v>1352</v>
      </c>
      <c r="B390" s="6" t="n">
        <v>36434</v>
      </c>
      <c r="C390" s="7" t="s">
        <v>819</v>
      </c>
      <c r="D390" s="7" t="n">
        <v>1</v>
      </c>
      <c r="E390" s="7" t="s">
        <v>1353</v>
      </c>
      <c r="F390" s="7" t="s">
        <v>1354</v>
      </c>
      <c r="G390" s="20" t="s">
        <v>1355</v>
      </c>
      <c r="H390" s="20" t="s">
        <v>1356</v>
      </c>
      <c r="I390" s="7" t="s">
        <v>1352</v>
      </c>
      <c r="J390" s="7" t="n">
        <v>5</v>
      </c>
      <c r="K390" s="7" t="s">
        <v>599</v>
      </c>
      <c r="L390" s="7" t="s">
        <v>817</v>
      </c>
      <c r="M390" s="7" t="s">
        <v>600</v>
      </c>
      <c r="N390" s="7" t="s">
        <v>702</v>
      </c>
      <c r="O390" s="7" t="n">
        <v>1548</v>
      </c>
      <c r="P390" s="7" t="n">
        <v>1600</v>
      </c>
      <c r="Q390" s="7" t="s">
        <v>190</v>
      </c>
      <c r="R390" s="7" t="s">
        <v>196</v>
      </c>
      <c r="S390" s="7" t="s">
        <v>1357</v>
      </c>
      <c r="T390" s="7" t="n">
        <v>5</v>
      </c>
      <c r="U390" s="7" t="n">
        <v>0</v>
      </c>
      <c r="V390" s="7" t="n">
        <v>1.8</v>
      </c>
      <c r="W390" s="7" t="n">
        <v>4</v>
      </c>
      <c r="X390" s="8" t="n">
        <v>6</v>
      </c>
      <c r="Y390" s="8" t="n">
        <v>4</v>
      </c>
      <c r="Z390" s="21" t="n">
        <v>2</v>
      </c>
      <c r="AA390" s="21" t="n">
        <v>3</v>
      </c>
      <c r="AB390" s="8" t="n">
        <v>4</v>
      </c>
      <c r="AC390" s="9" t="n">
        <v>1.9</v>
      </c>
      <c r="AD390" s="10" t="n">
        <v>4</v>
      </c>
      <c r="AE390" s="9" t="n">
        <v>1.15</v>
      </c>
      <c r="AF390" s="22" t="n">
        <v>0.124</v>
      </c>
      <c r="AG390" s="7"/>
      <c r="AH390" s="7" t="n">
        <v>0</v>
      </c>
      <c r="AI390" s="7" t="n">
        <v>5</v>
      </c>
      <c r="AJ390" s="7" t="n">
        <v>0</v>
      </c>
      <c r="AK390" s="16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 t="n">
        <v>2</v>
      </c>
      <c r="AY390" s="7"/>
      <c r="AZ390" s="7"/>
      <c r="BA390" s="7"/>
      <c r="BB390" s="7"/>
      <c r="BC390" s="7"/>
      <c r="BD390" s="7"/>
      <c r="BE390" s="7"/>
      <c r="BF390" s="7"/>
      <c r="BG390" s="7"/>
      <c r="BH390" s="7" t="n">
        <v>14</v>
      </c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 t="n">
        <v>1</v>
      </c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 t="n">
        <v>1</v>
      </c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17"/>
    </row>
    <row r="391" customFormat="false" ht="12.75" hidden="false" customHeight="false" outlineLevel="0" collapsed="false">
      <c r="A391" s="7" t="s">
        <v>1352</v>
      </c>
      <c r="B391" s="6" t="n">
        <v>36434</v>
      </c>
      <c r="C391" s="7" t="s">
        <v>819</v>
      </c>
      <c r="D391" s="7" t="n">
        <v>2</v>
      </c>
      <c r="E391" s="7" t="s">
        <v>1353</v>
      </c>
      <c r="F391" s="7" t="s">
        <v>1354</v>
      </c>
      <c r="G391" s="20" t="s">
        <v>1355</v>
      </c>
      <c r="H391" s="20" t="s">
        <v>1356</v>
      </c>
      <c r="I391" s="7" t="s">
        <v>1352</v>
      </c>
      <c r="J391" s="7" t="n">
        <v>5</v>
      </c>
      <c r="K391" s="7" t="s">
        <v>599</v>
      </c>
      <c r="L391" s="7" t="s">
        <v>817</v>
      </c>
      <c r="M391" s="7" t="s">
        <v>600</v>
      </c>
      <c r="N391" s="7" t="s">
        <v>702</v>
      </c>
      <c r="O391" s="7" t="n">
        <v>1605</v>
      </c>
      <c r="P391" s="7" t="n">
        <v>1610</v>
      </c>
      <c r="Q391" s="7" t="s">
        <v>190</v>
      </c>
      <c r="R391" s="7" t="s">
        <v>196</v>
      </c>
      <c r="S391" s="7"/>
      <c r="T391" s="7" t="n">
        <v>0</v>
      </c>
      <c r="U391" s="7" t="n">
        <v>0</v>
      </c>
      <c r="V391" s="7" t="n">
        <v>1.8</v>
      </c>
      <c r="W391" s="7" t="n">
        <v>4</v>
      </c>
      <c r="X391" s="8" t="n">
        <v>6</v>
      </c>
      <c r="Y391" s="8" t="n">
        <v>4</v>
      </c>
      <c r="Z391" s="21" t="n">
        <v>2</v>
      </c>
      <c r="AA391" s="21" t="n">
        <v>3</v>
      </c>
      <c r="AB391" s="8" t="n">
        <v>4</v>
      </c>
      <c r="AC391" s="9" t="n">
        <v>1.9</v>
      </c>
      <c r="AD391" s="10" t="n">
        <v>4</v>
      </c>
      <c r="AE391" s="9" t="n">
        <v>1.15</v>
      </c>
      <c r="AF391" s="22" t="n">
        <v>0.124</v>
      </c>
      <c r="AG391" s="7"/>
      <c r="AH391" s="7" t="n">
        <v>0</v>
      </c>
      <c r="AI391" s="7" t="n">
        <v>8</v>
      </c>
      <c r="AJ391" s="7" t="n">
        <v>0</v>
      </c>
      <c r="AK391" s="16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 t="n">
        <v>11</v>
      </c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17"/>
    </row>
    <row r="392" customFormat="false" ht="12.75" hidden="false" customHeight="false" outlineLevel="0" collapsed="false">
      <c r="A392" s="7" t="s">
        <v>1358</v>
      </c>
      <c r="B392" s="6" t="n">
        <v>36434</v>
      </c>
      <c r="C392" s="7" t="s">
        <v>184</v>
      </c>
      <c r="D392" s="7" t="n">
        <v>1</v>
      </c>
      <c r="E392" s="7" t="s">
        <v>1359</v>
      </c>
      <c r="F392" s="7" t="s">
        <v>1360</v>
      </c>
      <c r="G392" s="20" t="s">
        <v>1361</v>
      </c>
      <c r="H392" s="20" t="s">
        <v>1362</v>
      </c>
      <c r="I392" s="7" t="s">
        <v>1358</v>
      </c>
      <c r="J392" s="7" t="n">
        <v>5</v>
      </c>
      <c r="K392" s="7" t="s">
        <v>599</v>
      </c>
      <c r="L392" s="7" t="s">
        <v>817</v>
      </c>
      <c r="M392" s="7" t="s">
        <v>600</v>
      </c>
      <c r="N392" s="7" t="s">
        <v>702</v>
      </c>
      <c r="O392" s="7" t="n">
        <v>1717</v>
      </c>
      <c r="P392" s="7" t="n">
        <v>1733</v>
      </c>
      <c r="Q392" s="7" t="s">
        <v>190</v>
      </c>
      <c r="R392" s="7" t="s">
        <v>196</v>
      </c>
      <c r="S392" s="7"/>
      <c r="T392" s="7" t="n">
        <v>0</v>
      </c>
      <c r="U392" s="7" t="n">
        <v>2</v>
      </c>
      <c r="V392" s="7" t="n">
        <v>2.1</v>
      </c>
      <c r="W392" s="7" t="n">
        <v>5</v>
      </c>
      <c r="X392" s="8" t="n">
        <v>6</v>
      </c>
      <c r="Y392" s="8" t="n">
        <v>4</v>
      </c>
      <c r="Z392" s="21" t="n">
        <v>2</v>
      </c>
      <c r="AA392" s="21" t="n">
        <v>3</v>
      </c>
      <c r="AB392" s="8" t="n">
        <v>4</v>
      </c>
      <c r="AC392" s="9" t="n">
        <v>2.5</v>
      </c>
      <c r="AD392" s="10" t="n">
        <v>5</v>
      </c>
      <c r="AE392" s="9" t="n">
        <v>1.4</v>
      </c>
      <c r="AF392" s="22" t="n">
        <v>0.06</v>
      </c>
      <c r="AG392" s="7"/>
      <c r="AH392" s="7" t="n">
        <v>38</v>
      </c>
      <c r="AI392" s="7" t="n">
        <v>0</v>
      </c>
      <c r="AJ392" s="7" t="n">
        <v>100</v>
      </c>
      <c r="AK392" s="16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 t="n">
        <v>9</v>
      </c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 t="n">
        <v>20</v>
      </c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 t="n">
        <v>2</v>
      </c>
      <c r="FL392" s="7" t="n">
        <v>11</v>
      </c>
      <c r="FM392" s="7" t="n">
        <v>20</v>
      </c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17"/>
    </row>
    <row r="393" customFormat="false" ht="12.75" hidden="false" customHeight="false" outlineLevel="0" collapsed="false">
      <c r="A393" s="7" t="s">
        <v>1358</v>
      </c>
      <c r="B393" s="6" t="n">
        <v>36434</v>
      </c>
      <c r="C393" s="7" t="s">
        <v>184</v>
      </c>
      <c r="D393" s="7" t="n">
        <v>2</v>
      </c>
      <c r="E393" s="7" t="s">
        <v>1359</v>
      </c>
      <c r="F393" s="7" t="s">
        <v>1360</v>
      </c>
      <c r="G393" s="20" t="s">
        <v>1361</v>
      </c>
      <c r="H393" s="20" t="s">
        <v>1362</v>
      </c>
      <c r="I393" s="7" t="s">
        <v>1358</v>
      </c>
      <c r="J393" s="7" t="n">
        <v>5</v>
      </c>
      <c r="K393" s="7" t="s">
        <v>599</v>
      </c>
      <c r="L393" s="7" t="s">
        <v>817</v>
      </c>
      <c r="M393" s="7" t="s">
        <v>600</v>
      </c>
      <c r="N393" s="7" t="s">
        <v>702</v>
      </c>
      <c r="O393" s="7" t="n">
        <v>1733</v>
      </c>
      <c r="P393" s="7" t="n">
        <v>1745</v>
      </c>
      <c r="Q393" s="7" t="s">
        <v>190</v>
      </c>
      <c r="R393" s="7" t="s">
        <v>196</v>
      </c>
      <c r="S393" s="7" t="s">
        <v>1363</v>
      </c>
      <c r="T393" s="7" t="n">
        <v>0</v>
      </c>
      <c r="U393" s="7" t="n">
        <v>3</v>
      </c>
      <c r="V393" s="7" t="n">
        <v>2.2</v>
      </c>
      <c r="W393" s="7" t="n">
        <v>5</v>
      </c>
      <c r="X393" s="8" t="n">
        <v>6</v>
      </c>
      <c r="Y393" s="8" t="n">
        <v>4</v>
      </c>
      <c r="Z393" s="21" t="n">
        <v>2</v>
      </c>
      <c r="AA393" s="21" t="n">
        <v>3</v>
      </c>
      <c r="AB393" s="8" t="n">
        <v>4</v>
      </c>
      <c r="AC393" s="9" t="n">
        <v>2.5</v>
      </c>
      <c r="AD393" s="10" t="n">
        <v>5</v>
      </c>
      <c r="AE393" s="9" t="n">
        <v>1.4</v>
      </c>
      <c r="AF393" s="22" t="n">
        <v>0.06</v>
      </c>
      <c r="AG393" s="7"/>
      <c r="AH393" s="7" t="n">
        <v>66</v>
      </c>
      <c r="AI393" s="7" t="n">
        <v>0</v>
      </c>
      <c r="AJ393" s="7" t="n">
        <v>300</v>
      </c>
      <c r="AK393" s="16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 t="n">
        <v>20</v>
      </c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 t="n">
        <v>4</v>
      </c>
      <c r="DQ393" s="7"/>
      <c r="DR393" s="7"/>
      <c r="DS393" s="7"/>
      <c r="DT393" s="7"/>
      <c r="DU393" s="7"/>
      <c r="DV393" s="7" t="n">
        <v>3</v>
      </c>
      <c r="DW393" s="7"/>
      <c r="DX393" s="7"/>
      <c r="DY393" s="7"/>
      <c r="DZ393" s="7"/>
      <c r="EA393" s="7"/>
      <c r="EB393" s="7"/>
      <c r="EC393" s="7"/>
      <c r="ED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 t="n">
        <v>4</v>
      </c>
      <c r="ER393" s="7"/>
      <c r="ES393" s="7"/>
      <c r="ET393" s="7"/>
      <c r="EU393" s="7"/>
      <c r="EV393" s="7"/>
      <c r="EW393" s="7"/>
      <c r="EX393" s="7" t="n">
        <v>2</v>
      </c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 t="n">
        <v>2</v>
      </c>
      <c r="FL393" s="7" t="n">
        <v>20</v>
      </c>
      <c r="FM393" s="7" t="n">
        <v>20</v>
      </c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17"/>
    </row>
    <row r="394" customFormat="false" ht="12.75" hidden="false" customHeight="false" outlineLevel="0" collapsed="false">
      <c r="A394" s="7" t="s">
        <v>1364</v>
      </c>
      <c r="B394" s="6" t="n">
        <v>36434</v>
      </c>
      <c r="C394" s="7" t="s">
        <v>184</v>
      </c>
      <c r="D394" s="7" t="n">
        <v>1</v>
      </c>
      <c r="E394" s="7" t="s">
        <v>1365</v>
      </c>
      <c r="F394" s="7" t="s">
        <v>1366</v>
      </c>
      <c r="G394" s="20" t="s">
        <v>1367</v>
      </c>
      <c r="H394" s="20" t="s">
        <v>1368</v>
      </c>
      <c r="I394" s="7" t="s">
        <v>1364</v>
      </c>
      <c r="J394" s="7" t="n">
        <v>5</v>
      </c>
      <c r="K394" s="7" t="s">
        <v>599</v>
      </c>
      <c r="L394" s="7" t="s">
        <v>817</v>
      </c>
      <c r="M394" s="7" t="s">
        <v>600</v>
      </c>
      <c r="N394" s="7" t="s">
        <v>702</v>
      </c>
      <c r="O394" s="7" t="n">
        <v>1357</v>
      </c>
      <c r="P394" s="7" t="n">
        <v>1503</v>
      </c>
      <c r="Q394" s="7" t="s">
        <v>190</v>
      </c>
      <c r="R394" s="7" t="s">
        <v>196</v>
      </c>
      <c r="S394" s="7"/>
      <c r="T394" s="7" t="n">
        <v>5</v>
      </c>
      <c r="U394" s="7" t="n">
        <v>5</v>
      </c>
      <c r="V394" s="7" t="n">
        <v>1.9</v>
      </c>
      <c r="W394" s="7" t="n">
        <v>4</v>
      </c>
      <c r="X394" s="8" t="n">
        <v>5</v>
      </c>
      <c r="Y394" s="8" t="n">
        <v>2</v>
      </c>
      <c r="Z394" s="21" t="n">
        <v>1</v>
      </c>
      <c r="AA394" s="21" t="n">
        <v>2</v>
      </c>
      <c r="AB394" s="8" t="n">
        <v>3</v>
      </c>
      <c r="AC394" s="9" t="n">
        <v>2.1</v>
      </c>
      <c r="AD394" s="10" t="n">
        <v>5</v>
      </c>
      <c r="AE394" s="9" t="n">
        <v>0.55</v>
      </c>
      <c r="AF394" s="22" t="n">
        <v>0.049</v>
      </c>
      <c r="AG394" s="7"/>
      <c r="AH394" s="7" t="n">
        <v>0</v>
      </c>
      <c r="AI394" s="7" t="n">
        <v>39</v>
      </c>
      <c r="AJ394" s="7" t="n">
        <v>0</v>
      </c>
      <c r="AK394" s="16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 t="n">
        <v>20</v>
      </c>
      <c r="AY394" s="7"/>
      <c r="AZ394" s="7"/>
      <c r="BA394" s="7"/>
      <c r="BB394" s="7"/>
      <c r="BC394" s="7"/>
      <c r="BD394" s="7"/>
      <c r="BE394" s="7"/>
      <c r="BF394" s="7"/>
      <c r="BG394" s="7"/>
      <c r="BH394" s="7" t="n">
        <v>20</v>
      </c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 t="n">
        <v>16</v>
      </c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 t="n">
        <v>1</v>
      </c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 t="n">
        <v>2</v>
      </c>
      <c r="DY394" s="7"/>
      <c r="DZ394" s="7"/>
      <c r="EA394" s="7"/>
      <c r="EB394" s="7"/>
      <c r="EC394" s="7"/>
      <c r="ED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17"/>
    </row>
    <row r="395" customFormat="false" ht="12.75" hidden="false" customHeight="false" outlineLevel="0" collapsed="false">
      <c r="A395" s="7" t="s">
        <v>1364</v>
      </c>
      <c r="B395" s="6" t="n">
        <v>36434</v>
      </c>
      <c r="C395" s="7" t="s">
        <v>184</v>
      </c>
      <c r="D395" s="7" t="n">
        <v>2</v>
      </c>
      <c r="E395" s="7" t="s">
        <v>1365</v>
      </c>
      <c r="F395" s="7" t="s">
        <v>1366</v>
      </c>
      <c r="G395" s="20" t="s">
        <v>1367</v>
      </c>
      <c r="H395" s="20" t="s">
        <v>1368</v>
      </c>
      <c r="I395" s="7" t="s">
        <v>1364</v>
      </c>
      <c r="J395" s="7" t="n">
        <v>5</v>
      </c>
      <c r="K395" s="7" t="s">
        <v>599</v>
      </c>
      <c r="L395" s="7" t="s">
        <v>817</v>
      </c>
      <c r="M395" s="7" t="s">
        <v>600</v>
      </c>
      <c r="N395" s="7" t="s">
        <v>702</v>
      </c>
      <c r="O395" s="7" t="n">
        <v>1503</v>
      </c>
      <c r="P395" s="7" t="n">
        <v>1517</v>
      </c>
      <c r="Q395" s="7" t="s">
        <v>182</v>
      </c>
      <c r="R395" s="7" t="s">
        <v>196</v>
      </c>
      <c r="S395" s="7"/>
      <c r="T395" s="7" t="n">
        <v>0</v>
      </c>
      <c r="U395" s="7" t="n">
        <v>0</v>
      </c>
      <c r="V395" s="7" t="n">
        <v>1.8</v>
      </c>
      <c r="W395" s="7" t="n">
        <v>4</v>
      </c>
      <c r="X395" s="8" t="n">
        <v>5</v>
      </c>
      <c r="Y395" s="8" t="n">
        <v>2</v>
      </c>
      <c r="Z395" s="21" t="n">
        <v>1</v>
      </c>
      <c r="AA395" s="21" t="n">
        <v>2</v>
      </c>
      <c r="AB395" s="8" t="n">
        <v>3</v>
      </c>
      <c r="AC395" s="9" t="n">
        <v>2.1</v>
      </c>
      <c r="AD395" s="10" t="n">
        <v>5</v>
      </c>
      <c r="AE395" s="9" t="n">
        <v>0.55</v>
      </c>
      <c r="AF395" s="22" t="n">
        <v>0.049</v>
      </c>
      <c r="AG395" s="7"/>
      <c r="AH395" s="7" t="n">
        <v>0</v>
      </c>
      <c r="AI395" s="7" t="n">
        <v>12</v>
      </c>
      <c r="AJ395" s="7" t="n">
        <v>0</v>
      </c>
      <c r="AK395" s="16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 t="n">
        <v>20</v>
      </c>
      <c r="AY395" s="7"/>
      <c r="AZ395" s="7"/>
      <c r="BA395" s="7"/>
      <c r="BB395" s="7"/>
      <c r="BC395" s="7"/>
      <c r="BD395" s="7"/>
      <c r="BE395" s="7"/>
      <c r="BF395" s="7"/>
      <c r="BG395" s="7"/>
      <c r="BH395" s="7" t="n">
        <v>19</v>
      </c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 t="n">
        <v>18</v>
      </c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 t="n">
        <v>1</v>
      </c>
      <c r="DL395" s="7"/>
      <c r="DM395" s="7"/>
      <c r="DN395" s="7"/>
      <c r="DO395" s="7"/>
      <c r="DP395" s="7" t="n">
        <v>13</v>
      </c>
      <c r="DQ395" s="7"/>
      <c r="DR395" s="7"/>
      <c r="DS395" s="7"/>
      <c r="DT395" s="7"/>
      <c r="DU395" s="7"/>
      <c r="DV395" s="7" t="n">
        <v>1</v>
      </c>
      <c r="DW395" s="7"/>
      <c r="DX395" s="7" t="n">
        <v>3</v>
      </c>
      <c r="DY395" s="7"/>
      <c r="DZ395" s="7"/>
      <c r="EA395" s="7"/>
      <c r="EB395" s="7"/>
      <c r="EC395" s="7"/>
      <c r="ED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 t="n">
        <v>3</v>
      </c>
      <c r="ER395" s="7"/>
      <c r="ES395" s="7"/>
      <c r="ET395" s="7"/>
      <c r="EU395" s="7"/>
      <c r="EV395" s="7"/>
      <c r="EW395" s="7"/>
      <c r="EX395" s="7" t="n">
        <v>2</v>
      </c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 t="n">
        <v>2</v>
      </c>
      <c r="FL395" s="7"/>
      <c r="FM395" s="7" t="n">
        <v>4</v>
      </c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17"/>
    </row>
    <row r="396" customFormat="false" ht="12.75" hidden="false" customHeight="false" outlineLevel="0" collapsed="false">
      <c r="A396" s="7" t="s">
        <v>1369</v>
      </c>
      <c r="B396" s="6" t="n">
        <v>36434</v>
      </c>
      <c r="C396" s="7" t="s">
        <v>184</v>
      </c>
      <c r="D396" s="7" t="n">
        <v>1</v>
      </c>
      <c r="E396" s="7" t="s">
        <v>1370</v>
      </c>
      <c r="F396" s="7" t="s">
        <v>1371</v>
      </c>
      <c r="G396" s="20" t="s">
        <v>1372</v>
      </c>
      <c r="H396" s="20" t="s">
        <v>1373</v>
      </c>
      <c r="I396" s="7" t="s">
        <v>1369</v>
      </c>
      <c r="J396" s="7" t="n">
        <v>5</v>
      </c>
      <c r="K396" s="7" t="s">
        <v>599</v>
      </c>
      <c r="L396" s="7" t="s">
        <v>817</v>
      </c>
      <c r="M396" s="7" t="s">
        <v>600</v>
      </c>
      <c r="N396" s="7" t="s">
        <v>702</v>
      </c>
      <c r="O396" s="7" t="n">
        <v>1720</v>
      </c>
      <c r="P396" s="7" t="n">
        <v>1800</v>
      </c>
      <c r="Q396" s="7" t="s">
        <v>190</v>
      </c>
      <c r="R396" s="7" t="s">
        <v>863</v>
      </c>
      <c r="S396" s="7"/>
      <c r="T396" s="7" t="n">
        <v>5</v>
      </c>
      <c r="U396" s="7" t="n">
        <v>0</v>
      </c>
      <c r="V396" s="7" t="n">
        <v>0.87</v>
      </c>
      <c r="W396" s="7" t="n">
        <v>3</v>
      </c>
      <c r="X396" s="8" t="n">
        <v>2</v>
      </c>
      <c r="Y396" s="8" t="n">
        <v>1</v>
      </c>
      <c r="Z396" s="21" t="n">
        <v>1</v>
      </c>
      <c r="AA396" s="21" t="n">
        <v>1</v>
      </c>
      <c r="AB396" s="8" t="n">
        <v>2</v>
      </c>
      <c r="AC396" s="9" t="n">
        <v>0.3</v>
      </c>
      <c r="AD396" s="10" t="n">
        <v>2</v>
      </c>
      <c r="AE396" s="9" t="n">
        <v>0.8</v>
      </c>
      <c r="AF396" s="22" t="n">
        <v>0.061</v>
      </c>
      <c r="AG396" s="7"/>
      <c r="AH396" s="7" t="n">
        <v>90</v>
      </c>
      <c r="AI396" s="7" t="n">
        <v>34</v>
      </c>
      <c r="AJ396" s="7" t="n">
        <v>200</v>
      </c>
      <c r="AK396" s="16"/>
      <c r="AL396" s="7"/>
      <c r="AM396" s="7"/>
      <c r="AN396" s="7"/>
      <c r="AO396" s="7"/>
      <c r="AP396" s="7"/>
      <c r="AQ396" s="7"/>
      <c r="AR396" s="7"/>
      <c r="AS396" s="7"/>
      <c r="AT396" s="7"/>
      <c r="AU396" s="7" t="n">
        <v>5</v>
      </c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 t="n">
        <v>16</v>
      </c>
      <c r="BI396" s="7"/>
      <c r="BJ396" s="7"/>
      <c r="BK396" s="7"/>
      <c r="BL396" s="7"/>
      <c r="BM396" s="7"/>
      <c r="BN396" s="7"/>
      <c r="BO396" s="7"/>
      <c r="BP396" s="7" t="n">
        <v>2</v>
      </c>
      <c r="BQ396" s="7"/>
      <c r="BR396" s="7"/>
      <c r="BS396" s="7"/>
      <c r="BT396" s="7"/>
      <c r="BU396" s="7"/>
      <c r="BV396" s="7"/>
      <c r="BW396" s="7"/>
      <c r="BX396" s="7" t="n">
        <v>1</v>
      </c>
      <c r="BY396" s="7"/>
      <c r="BZ396" s="7" t="n">
        <v>3</v>
      </c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 t="n">
        <v>4</v>
      </c>
      <c r="CO396" s="7"/>
      <c r="CP396" s="7"/>
      <c r="CQ396" s="7" t="n">
        <v>1</v>
      </c>
      <c r="CR396" s="7"/>
      <c r="CS396" s="7"/>
      <c r="CT396" s="7"/>
      <c r="CU396" s="7"/>
      <c r="CV396" s="7" t="n">
        <v>1</v>
      </c>
      <c r="CW396" s="7"/>
      <c r="CX396" s="7"/>
      <c r="CY396" s="7"/>
      <c r="CZ396" s="7"/>
      <c r="DA396" s="7" t="n">
        <v>2</v>
      </c>
      <c r="DB396" s="7"/>
      <c r="DC396" s="7"/>
      <c r="DD396" s="7"/>
      <c r="DE396" s="7"/>
      <c r="DF396" s="7"/>
      <c r="DG396" s="7" t="n">
        <v>7</v>
      </c>
      <c r="DH396" s="7"/>
      <c r="DI396" s="7"/>
      <c r="DJ396" s="7"/>
      <c r="DK396" s="7"/>
      <c r="DL396" s="7"/>
      <c r="DM396" s="7"/>
      <c r="DN396" s="7"/>
      <c r="DO396" s="7"/>
      <c r="DP396" s="7" t="n">
        <v>1</v>
      </c>
      <c r="DQ396" s="7"/>
      <c r="DR396" s="7"/>
      <c r="DS396" s="7"/>
      <c r="DT396" s="7"/>
      <c r="DU396" s="7"/>
      <c r="DV396" s="7" t="n">
        <v>10</v>
      </c>
      <c r="DW396" s="7"/>
      <c r="DX396" s="7" t="n">
        <v>1</v>
      </c>
      <c r="DY396" s="7"/>
      <c r="DZ396" s="7"/>
      <c r="EA396" s="7"/>
      <c r="EB396" s="7"/>
      <c r="EC396" s="7" t="n">
        <v>6</v>
      </c>
      <c r="ED396" s="7"/>
      <c r="EF396" s="7"/>
      <c r="EG396" s="7"/>
      <c r="EH396" s="7"/>
      <c r="EI396" s="7"/>
      <c r="EJ396" s="7" t="n">
        <v>2</v>
      </c>
      <c r="EK396" s="7"/>
      <c r="EL396" s="7"/>
      <c r="EM396" s="7"/>
      <c r="EN396" s="7"/>
      <c r="EO396" s="7"/>
      <c r="EP396" s="7"/>
      <c r="EQ396" s="7" t="n">
        <v>1</v>
      </c>
      <c r="ER396" s="7"/>
      <c r="ES396" s="7" t="n">
        <v>1</v>
      </c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 t="n">
        <v>13</v>
      </c>
      <c r="FM396" s="7"/>
      <c r="FN396" s="7"/>
      <c r="FO396" s="7"/>
      <c r="FP396" s="7"/>
      <c r="FQ396" s="23"/>
      <c r="FR396" s="23"/>
      <c r="FS396" s="7"/>
      <c r="FT396" s="7"/>
      <c r="FU396" s="7"/>
      <c r="FV396" s="23"/>
      <c r="FW396" s="23"/>
      <c r="FX396" s="23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17"/>
    </row>
    <row r="397" customFormat="false" ht="12.75" hidden="false" customHeight="false" outlineLevel="0" collapsed="false">
      <c r="A397" s="7" t="s">
        <v>1369</v>
      </c>
      <c r="B397" s="6" t="n">
        <v>36434</v>
      </c>
      <c r="C397" s="7" t="s">
        <v>184</v>
      </c>
      <c r="D397" s="7" t="n">
        <v>2</v>
      </c>
      <c r="E397" s="7" t="s">
        <v>1370</v>
      </c>
      <c r="F397" s="7" t="s">
        <v>1371</v>
      </c>
      <c r="G397" s="20" t="s">
        <v>1372</v>
      </c>
      <c r="H397" s="20" t="s">
        <v>1373</v>
      </c>
      <c r="I397" s="7" t="s">
        <v>1369</v>
      </c>
      <c r="J397" s="7" t="n">
        <v>5</v>
      </c>
      <c r="K397" s="7" t="s">
        <v>599</v>
      </c>
      <c r="L397" s="7" t="s">
        <v>817</v>
      </c>
      <c r="M397" s="7" t="s">
        <v>600</v>
      </c>
      <c r="N397" s="7" t="s">
        <v>702</v>
      </c>
      <c r="O397" s="7" t="n">
        <v>1800</v>
      </c>
      <c r="P397" s="7" t="n">
        <v>1820</v>
      </c>
      <c r="Q397" s="7" t="s">
        <v>182</v>
      </c>
      <c r="R397" s="7" t="s">
        <v>863</v>
      </c>
      <c r="S397" s="7" t="s">
        <v>1374</v>
      </c>
      <c r="T397" s="7" t="n">
        <v>0</v>
      </c>
      <c r="U397" s="7" t="n">
        <v>5</v>
      </c>
      <c r="V397" s="7" t="n">
        <v>0.47</v>
      </c>
      <c r="W397" s="7" t="n">
        <v>2</v>
      </c>
      <c r="X397" s="8" t="n">
        <v>2</v>
      </c>
      <c r="Y397" s="8" t="n">
        <v>1</v>
      </c>
      <c r="Z397" s="21" t="n">
        <v>1</v>
      </c>
      <c r="AA397" s="21" t="n">
        <v>1</v>
      </c>
      <c r="AB397" s="8" t="n">
        <v>2</v>
      </c>
      <c r="AC397" s="9" t="n">
        <v>0.3</v>
      </c>
      <c r="AD397" s="10" t="n">
        <v>2</v>
      </c>
      <c r="AE397" s="9" t="n">
        <v>0.8</v>
      </c>
      <c r="AF397" s="22" t="n">
        <v>0.061</v>
      </c>
      <c r="AG397" s="7"/>
      <c r="AH397" s="7" t="n">
        <v>80</v>
      </c>
      <c r="AI397" s="7" t="n">
        <v>17</v>
      </c>
      <c r="AJ397" s="7" t="n">
        <v>0</v>
      </c>
      <c r="AK397" s="16"/>
      <c r="AL397" s="7"/>
      <c r="AM397" s="7"/>
      <c r="AN397" s="7"/>
      <c r="AO397" s="7"/>
      <c r="AP397" s="7"/>
      <c r="AQ397" s="7"/>
      <c r="AR397" s="7"/>
      <c r="AS397" s="7"/>
      <c r="AT397" s="7"/>
      <c r="AU397" s="7" t="n">
        <v>12</v>
      </c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 t="n">
        <v>18</v>
      </c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 t="n">
        <v>1</v>
      </c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 t="n">
        <v>6</v>
      </c>
      <c r="CO397" s="7"/>
      <c r="CP397" s="7"/>
      <c r="CQ397" s="7" t="n">
        <v>1</v>
      </c>
      <c r="CR397" s="7"/>
      <c r="CS397" s="7"/>
      <c r="CT397" s="7"/>
      <c r="CU397" s="7"/>
      <c r="CV397" s="7" t="n">
        <v>1</v>
      </c>
      <c r="CW397" s="7"/>
      <c r="CX397" s="7"/>
      <c r="CY397" s="7"/>
      <c r="CZ397" s="7"/>
      <c r="DA397" s="7" t="n">
        <v>1</v>
      </c>
      <c r="DB397" s="7"/>
      <c r="DC397" s="7"/>
      <c r="DD397" s="7"/>
      <c r="DE397" s="7"/>
      <c r="DF397" s="7"/>
      <c r="DG397" s="7" t="n">
        <v>4</v>
      </c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 t="n">
        <v>10</v>
      </c>
      <c r="DW397" s="7"/>
      <c r="DX397" s="7"/>
      <c r="DY397" s="7"/>
      <c r="DZ397" s="7"/>
      <c r="EA397" s="7"/>
      <c r="EB397" s="7"/>
      <c r="EC397" s="7" t="n">
        <v>6</v>
      </c>
      <c r="ED397" s="7"/>
      <c r="EF397" s="7"/>
      <c r="EG397" s="7"/>
      <c r="EH397" s="7"/>
      <c r="EI397" s="7"/>
      <c r="EJ397" s="7" t="n">
        <v>2</v>
      </c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 t="n">
        <v>18</v>
      </c>
      <c r="FM397" s="7"/>
      <c r="FN397" s="7"/>
      <c r="FO397" s="7"/>
      <c r="FP397" s="7"/>
      <c r="FQ397" s="23"/>
      <c r="FR397" s="7"/>
      <c r="FS397" s="7"/>
      <c r="FT397" s="7"/>
      <c r="FU397" s="23"/>
      <c r="FV397" s="23"/>
      <c r="FW397" s="23"/>
      <c r="FX397" s="23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17"/>
    </row>
    <row r="398" customFormat="false" ht="12.75" hidden="false" customHeight="false" outlineLevel="0" collapsed="false">
      <c r="A398" s="7" t="s">
        <v>1375</v>
      </c>
      <c r="B398" s="6" t="n">
        <v>36434</v>
      </c>
      <c r="C398" s="7" t="s">
        <v>819</v>
      </c>
      <c r="D398" s="7" t="n">
        <v>1</v>
      </c>
      <c r="E398" s="7" t="s">
        <v>1376</v>
      </c>
      <c r="F398" s="7" t="s">
        <v>1377</v>
      </c>
      <c r="G398" s="20" t="s">
        <v>1378</v>
      </c>
      <c r="H398" s="20" t="s">
        <v>1379</v>
      </c>
      <c r="I398" s="7" t="s">
        <v>1375</v>
      </c>
      <c r="J398" s="7" t="n">
        <v>5</v>
      </c>
      <c r="K398" s="7" t="s">
        <v>599</v>
      </c>
      <c r="L398" s="7" t="s">
        <v>817</v>
      </c>
      <c r="M398" s="7" t="s">
        <v>600</v>
      </c>
      <c r="N398" s="7" t="s">
        <v>702</v>
      </c>
      <c r="O398" s="7" t="n">
        <v>1805</v>
      </c>
      <c r="P398" s="7" t="n">
        <v>1822</v>
      </c>
      <c r="Q398" s="7" t="s">
        <v>190</v>
      </c>
      <c r="R398" s="7" t="s">
        <v>196</v>
      </c>
      <c r="S398" s="7"/>
      <c r="T398" s="7" t="n">
        <v>5</v>
      </c>
      <c r="U398" s="7" t="n">
        <v>0</v>
      </c>
      <c r="V398" s="7" t="n">
        <v>1.7</v>
      </c>
      <c r="W398" s="7" t="n">
        <v>4</v>
      </c>
      <c r="X398" s="8" t="n">
        <v>7</v>
      </c>
      <c r="Y398" s="8" t="n">
        <v>5</v>
      </c>
      <c r="Z398" s="21" t="n">
        <v>2</v>
      </c>
      <c r="AA398" s="21" t="n">
        <v>3</v>
      </c>
      <c r="AB398" s="8" t="n">
        <v>4</v>
      </c>
      <c r="AC398" s="9" t="n">
        <v>2.7</v>
      </c>
      <c r="AD398" s="10" t="n">
        <v>5</v>
      </c>
      <c r="AE398" s="9" t="n">
        <v>3</v>
      </c>
      <c r="AF398" s="22" t="n">
        <v>1.024</v>
      </c>
      <c r="AG398" s="7"/>
      <c r="AH398" s="7" t="n">
        <v>0</v>
      </c>
      <c r="AI398" s="7" t="n">
        <v>31</v>
      </c>
      <c r="AJ398" s="7" t="n">
        <v>0</v>
      </c>
      <c r="AK398" s="16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 t="n">
        <v>20</v>
      </c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17"/>
    </row>
    <row r="399" customFormat="false" ht="12.75" hidden="false" customHeight="false" outlineLevel="0" collapsed="false">
      <c r="A399" s="7" t="s">
        <v>1375</v>
      </c>
      <c r="B399" s="6" t="n">
        <v>36434</v>
      </c>
      <c r="C399" s="7" t="s">
        <v>819</v>
      </c>
      <c r="D399" s="7" t="n">
        <v>2</v>
      </c>
      <c r="E399" s="7" t="s">
        <v>1376</v>
      </c>
      <c r="F399" s="7" t="s">
        <v>1377</v>
      </c>
      <c r="G399" s="20" t="s">
        <v>1378</v>
      </c>
      <c r="H399" s="20" t="s">
        <v>1379</v>
      </c>
      <c r="I399" s="7" t="s">
        <v>1375</v>
      </c>
      <c r="J399" s="7" t="n">
        <v>5</v>
      </c>
      <c r="K399" s="7" t="s">
        <v>599</v>
      </c>
      <c r="L399" s="7" t="s">
        <v>817</v>
      </c>
      <c r="M399" s="7" t="s">
        <v>600</v>
      </c>
      <c r="N399" s="7" t="s">
        <v>702</v>
      </c>
      <c r="O399" s="7" t="n">
        <v>1823</v>
      </c>
      <c r="P399" s="7"/>
      <c r="Q399" s="7" t="s">
        <v>190</v>
      </c>
      <c r="R399" s="7" t="s">
        <v>196</v>
      </c>
      <c r="S399" s="7"/>
      <c r="T399" s="7" t="n">
        <v>0</v>
      </c>
      <c r="U399" s="7" t="n">
        <v>0</v>
      </c>
      <c r="V399" s="7" t="n">
        <v>1.7</v>
      </c>
      <c r="W399" s="7" t="n">
        <v>4</v>
      </c>
      <c r="X399" s="8" t="n">
        <v>7</v>
      </c>
      <c r="Y399" s="8" t="n">
        <v>5</v>
      </c>
      <c r="Z399" s="21" t="n">
        <v>2</v>
      </c>
      <c r="AA399" s="21" t="n">
        <v>3</v>
      </c>
      <c r="AB399" s="8" t="n">
        <v>4</v>
      </c>
      <c r="AC399" s="9" t="n">
        <v>2.7</v>
      </c>
      <c r="AD399" s="10" t="n">
        <v>5</v>
      </c>
      <c r="AE399" s="9" t="n">
        <v>3</v>
      </c>
      <c r="AF399" s="22" t="n">
        <v>1.024</v>
      </c>
      <c r="AG399" s="7"/>
      <c r="AH399" s="7" t="n">
        <v>0</v>
      </c>
      <c r="AI399" s="7" t="n">
        <v>22</v>
      </c>
      <c r="AJ399" s="7" t="n">
        <v>0</v>
      </c>
      <c r="AK399" s="16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 t="n">
        <v>20</v>
      </c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17"/>
    </row>
    <row r="400" customFormat="false" ht="12.75" hidden="false" customHeight="false" outlineLevel="0" collapsed="false">
      <c r="A400" s="7" t="s">
        <v>1380</v>
      </c>
      <c r="B400" s="6" t="n">
        <v>36434</v>
      </c>
      <c r="C400" s="7" t="s">
        <v>184</v>
      </c>
      <c r="D400" s="7" t="n">
        <v>1</v>
      </c>
      <c r="E400" s="7" t="s">
        <v>1381</v>
      </c>
      <c r="F400" s="7" t="s">
        <v>1382</v>
      </c>
      <c r="G400" s="20" t="s">
        <v>1383</v>
      </c>
      <c r="H400" s="20" t="s">
        <v>1384</v>
      </c>
      <c r="I400" s="7" t="s">
        <v>1380</v>
      </c>
      <c r="J400" s="7" t="n">
        <v>5</v>
      </c>
      <c r="K400" s="7" t="s">
        <v>599</v>
      </c>
      <c r="L400" s="7" t="s">
        <v>817</v>
      </c>
      <c r="M400" s="7" t="s">
        <v>600</v>
      </c>
      <c r="N400" s="7" t="s">
        <v>702</v>
      </c>
      <c r="O400" s="7" t="n">
        <v>1612</v>
      </c>
      <c r="P400" s="7" t="n">
        <v>1635</v>
      </c>
      <c r="Q400" s="7" t="s">
        <v>190</v>
      </c>
      <c r="R400" s="7" t="s">
        <v>863</v>
      </c>
      <c r="S400" s="7"/>
      <c r="T400" s="7" t="n">
        <v>5</v>
      </c>
      <c r="U400" s="7" t="n">
        <v>5</v>
      </c>
      <c r="V400" s="7" t="n">
        <v>1.1</v>
      </c>
      <c r="W400" s="7" t="n">
        <v>4</v>
      </c>
      <c r="X400" s="8" t="n">
        <v>2</v>
      </c>
      <c r="Y400" s="8" t="n">
        <v>1</v>
      </c>
      <c r="Z400" s="21" t="n">
        <v>1</v>
      </c>
      <c r="AA400" s="21" t="n">
        <v>1</v>
      </c>
      <c r="AB400" s="8" t="n">
        <v>2</v>
      </c>
      <c r="AC400" s="9" t="n">
        <v>0.8</v>
      </c>
      <c r="AD400" s="10" t="n">
        <v>3</v>
      </c>
      <c r="AE400" s="9" t="n">
        <v>1.2</v>
      </c>
      <c r="AF400" s="22" t="n">
        <v>0.04</v>
      </c>
      <c r="AG400" s="7"/>
      <c r="AH400" s="7" t="n">
        <v>90</v>
      </c>
      <c r="AI400" s="7" t="n">
        <v>9</v>
      </c>
      <c r="AJ400" s="7" t="n">
        <v>500</v>
      </c>
      <c r="AK400" s="16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 t="n">
        <v>19</v>
      </c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 t="n">
        <v>3</v>
      </c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 t="n">
        <v>17</v>
      </c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 t="n">
        <v>2</v>
      </c>
      <c r="DU400" s="7"/>
      <c r="DV400" s="7"/>
      <c r="DW400" s="7"/>
      <c r="DX400" s="7" t="n">
        <v>1</v>
      </c>
      <c r="DY400" s="7"/>
      <c r="DZ400" s="7"/>
      <c r="EA400" s="7"/>
      <c r="EB400" s="7"/>
      <c r="EC400" s="7" t="n">
        <v>2</v>
      </c>
      <c r="ED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 t="n">
        <v>20</v>
      </c>
      <c r="FM400" s="7"/>
      <c r="FN400" s="7"/>
      <c r="FO400" s="7"/>
      <c r="FP400" s="7"/>
      <c r="FQ400" s="23"/>
      <c r="FR400" s="23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17"/>
    </row>
    <row r="401" customFormat="false" ht="12.75" hidden="false" customHeight="false" outlineLevel="0" collapsed="false">
      <c r="A401" s="7" t="s">
        <v>1380</v>
      </c>
      <c r="B401" s="6" t="n">
        <v>36434</v>
      </c>
      <c r="C401" s="7" t="s">
        <v>184</v>
      </c>
      <c r="D401" s="7" t="n">
        <v>2</v>
      </c>
      <c r="E401" s="7" t="s">
        <v>1381</v>
      </c>
      <c r="F401" s="7" t="s">
        <v>1382</v>
      </c>
      <c r="G401" s="20" t="s">
        <v>1383</v>
      </c>
      <c r="H401" s="20" t="s">
        <v>1384</v>
      </c>
      <c r="I401" s="7" t="s">
        <v>1380</v>
      </c>
      <c r="J401" s="7" t="n">
        <v>5</v>
      </c>
      <c r="K401" s="7" t="s">
        <v>599</v>
      </c>
      <c r="L401" s="7" t="s">
        <v>817</v>
      </c>
      <c r="M401" s="7" t="s">
        <v>600</v>
      </c>
      <c r="N401" s="7" t="s">
        <v>702</v>
      </c>
      <c r="O401" s="7" t="n">
        <v>1641</v>
      </c>
      <c r="P401" s="7" t="n">
        <v>1655</v>
      </c>
      <c r="Q401" s="7" t="s">
        <v>190</v>
      </c>
      <c r="R401" s="7" t="s">
        <v>863</v>
      </c>
      <c r="S401" s="7"/>
      <c r="T401" s="7" t="n">
        <v>5</v>
      </c>
      <c r="U401" s="7" t="n">
        <v>0</v>
      </c>
      <c r="V401" s="7" t="n">
        <v>0.7</v>
      </c>
      <c r="W401" s="7" t="n">
        <v>3</v>
      </c>
      <c r="X401" s="8" t="n">
        <v>2</v>
      </c>
      <c r="Y401" s="8" t="n">
        <v>1</v>
      </c>
      <c r="Z401" s="21" t="n">
        <v>1</v>
      </c>
      <c r="AA401" s="21" t="n">
        <v>1</v>
      </c>
      <c r="AB401" s="8" t="n">
        <v>2</v>
      </c>
      <c r="AC401" s="9" t="n">
        <v>0.8</v>
      </c>
      <c r="AD401" s="10" t="n">
        <v>3</v>
      </c>
      <c r="AE401" s="9" t="n">
        <v>1.2</v>
      </c>
      <c r="AF401" s="22" t="n">
        <v>0.04</v>
      </c>
      <c r="AG401" s="7"/>
      <c r="AH401" s="7" t="n">
        <v>90</v>
      </c>
      <c r="AI401" s="7" t="n">
        <v>16</v>
      </c>
      <c r="AJ401" s="7" t="n">
        <v>500</v>
      </c>
      <c r="AK401" s="16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 t="n">
        <v>17</v>
      </c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 t="n">
        <v>20</v>
      </c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 t="n">
        <v>3</v>
      </c>
      <c r="DU401" s="7" t="n">
        <v>1</v>
      </c>
      <c r="DV401" s="7"/>
      <c r="DW401" s="7"/>
      <c r="DX401" s="7"/>
      <c r="DY401" s="7"/>
      <c r="DZ401" s="7"/>
      <c r="EA401" s="7"/>
      <c r="EB401" s="7"/>
      <c r="EC401" s="7" t="n">
        <v>5</v>
      </c>
      <c r="ED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 t="n">
        <v>1</v>
      </c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 t="n">
        <v>2</v>
      </c>
      <c r="FE401" s="7"/>
      <c r="FF401" s="7"/>
      <c r="FG401" s="7"/>
      <c r="FH401" s="7"/>
      <c r="FI401" s="7"/>
      <c r="FJ401" s="7"/>
      <c r="FK401" s="7"/>
      <c r="FL401" s="7" t="n">
        <v>19</v>
      </c>
      <c r="FM401" s="7"/>
      <c r="FN401" s="7"/>
      <c r="FO401" s="7"/>
      <c r="FP401" s="7"/>
      <c r="FQ401" s="23"/>
      <c r="FR401" s="23"/>
      <c r="FS401" s="7"/>
      <c r="FT401" s="23"/>
      <c r="FU401" s="23"/>
      <c r="FV401" s="23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17"/>
    </row>
    <row r="402" customFormat="false" ht="12.75" hidden="false" customHeight="false" outlineLevel="0" collapsed="false">
      <c r="A402" s="7" t="s">
        <v>1385</v>
      </c>
      <c r="B402" s="6" t="n">
        <v>36434</v>
      </c>
      <c r="C402" s="7" t="s">
        <v>184</v>
      </c>
      <c r="D402" s="7" t="n">
        <v>1</v>
      </c>
      <c r="E402" s="7" t="s">
        <v>1386</v>
      </c>
      <c r="F402" s="7" t="s">
        <v>1387</v>
      </c>
      <c r="G402" s="20" t="s">
        <v>1388</v>
      </c>
      <c r="H402" s="20" t="s">
        <v>1389</v>
      </c>
      <c r="I402" s="7" t="s">
        <v>1385</v>
      </c>
      <c r="J402" s="7" t="n">
        <v>5</v>
      </c>
      <c r="K402" s="7" t="s">
        <v>599</v>
      </c>
      <c r="L402" s="7" t="s">
        <v>817</v>
      </c>
      <c r="M402" s="7" t="s">
        <v>600</v>
      </c>
      <c r="N402" s="7" t="s">
        <v>702</v>
      </c>
      <c r="O402" s="7" t="n">
        <v>1247</v>
      </c>
      <c r="P402" s="7" t="n">
        <v>1305</v>
      </c>
      <c r="Q402" s="7" t="s">
        <v>190</v>
      </c>
      <c r="R402" s="7" t="s">
        <v>196</v>
      </c>
      <c r="S402" s="7"/>
      <c r="T402" s="7" t="n">
        <v>5</v>
      </c>
      <c r="U402" s="7" t="n">
        <v>0</v>
      </c>
      <c r="V402" s="7" t="n">
        <v>0.56</v>
      </c>
      <c r="W402" s="7" t="n">
        <v>3</v>
      </c>
      <c r="X402" s="8" t="n">
        <v>2</v>
      </c>
      <c r="Y402" s="8" t="n">
        <v>1</v>
      </c>
      <c r="Z402" s="21" t="n">
        <v>1</v>
      </c>
      <c r="AA402" s="21" t="n">
        <v>1</v>
      </c>
      <c r="AB402" s="8" t="n">
        <v>2</v>
      </c>
      <c r="AC402" s="9" t="n">
        <v>1.1</v>
      </c>
      <c r="AD402" s="10" t="n">
        <v>4</v>
      </c>
      <c r="AE402" s="9" t="n">
        <v>0.1</v>
      </c>
      <c r="AF402" s="22" t="n">
        <v>0.071</v>
      </c>
      <c r="AG402" s="7"/>
      <c r="AH402" s="7" t="n">
        <v>100</v>
      </c>
      <c r="AI402" s="7" t="n">
        <v>18</v>
      </c>
      <c r="AJ402" s="7" t="n">
        <v>560</v>
      </c>
      <c r="AK402" s="16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 t="n">
        <v>16</v>
      </c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 t="n">
        <v>7</v>
      </c>
      <c r="CY402" s="7"/>
      <c r="CZ402" s="7"/>
      <c r="DA402" s="7"/>
      <c r="DB402" s="7"/>
      <c r="DC402" s="7"/>
      <c r="DD402" s="7"/>
      <c r="DE402" s="7"/>
      <c r="DF402" s="7"/>
      <c r="DG402" s="7" t="n">
        <v>2</v>
      </c>
      <c r="DH402" s="7"/>
      <c r="DI402" s="7" t="n">
        <v>2</v>
      </c>
      <c r="DJ402" s="7"/>
      <c r="DK402" s="7"/>
      <c r="DL402" s="7"/>
      <c r="DM402" s="7"/>
      <c r="DN402" s="7"/>
      <c r="DO402" s="7"/>
      <c r="DP402" s="7" t="n">
        <v>2</v>
      </c>
      <c r="DQ402" s="7" t="n">
        <v>1</v>
      </c>
      <c r="DR402" s="7"/>
      <c r="DS402" s="7"/>
      <c r="DT402" s="7" t="n">
        <v>1</v>
      </c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 t="n">
        <v>9</v>
      </c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23"/>
      <c r="FR402" s="23"/>
      <c r="FS402" s="23"/>
      <c r="FT402" s="23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17"/>
    </row>
    <row r="403" customFormat="false" ht="12.75" hidden="false" customHeight="false" outlineLevel="0" collapsed="false">
      <c r="A403" s="7" t="s">
        <v>1385</v>
      </c>
      <c r="B403" s="6" t="n">
        <v>36434</v>
      </c>
      <c r="C403" s="7" t="s">
        <v>184</v>
      </c>
      <c r="D403" s="7" t="n">
        <v>2</v>
      </c>
      <c r="E403" s="7" t="s">
        <v>1386</v>
      </c>
      <c r="F403" s="7" t="s">
        <v>1387</v>
      </c>
      <c r="G403" s="20" t="s">
        <v>1388</v>
      </c>
      <c r="H403" s="20" t="s">
        <v>1389</v>
      </c>
      <c r="I403" s="7" t="s">
        <v>1385</v>
      </c>
      <c r="J403" s="7" t="n">
        <v>5</v>
      </c>
      <c r="K403" s="7" t="s">
        <v>599</v>
      </c>
      <c r="L403" s="7" t="s">
        <v>817</v>
      </c>
      <c r="M403" s="7" t="s">
        <v>600</v>
      </c>
      <c r="N403" s="7" t="s">
        <v>702</v>
      </c>
      <c r="O403" s="7" t="n">
        <v>1310</v>
      </c>
      <c r="P403" s="7" t="n">
        <v>1327</v>
      </c>
      <c r="Q403" s="7" t="s">
        <v>190</v>
      </c>
      <c r="R403" s="7" t="s">
        <v>196</v>
      </c>
      <c r="S403" s="7"/>
      <c r="T403" s="7" t="n">
        <v>0</v>
      </c>
      <c r="U403" s="7" t="n">
        <v>0</v>
      </c>
      <c r="V403" s="7" t="n">
        <v>0.7</v>
      </c>
      <c r="W403" s="7" t="n">
        <v>3</v>
      </c>
      <c r="X403" s="8" t="n">
        <v>2</v>
      </c>
      <c r="Y403" s="8" t="n">
        <v>1</v>
      </c>
      <c r="Z403" s="21" t="n">
        <v>1</v>
      </c>
      <c r="AA403" s="21" t="n">
        <v>1</v>
      </c>
      <c r="AB403" s="8" t="n">
        <v>2</v>
      </c>
      <c r="AC403" s="9" t="n">
        <v>1.1</v>
      </c>
      <c r="AD403" s="10" t="n">
        <v>4</v>
      </c>
      <c r="AE403" s="9" t="n">
        <v>0.1</v>
      </c>
      <c r="AF403" s="22" t="n">
        <v>0.071</v>
      </c>
      <c r="AG403" s="7"/>
      <c r="AH403" s="7" t="n">
        <v>100</v>
      </c>
      <c r="AI403" s="7" t="n">
        <v>5</v>
      </c>
      <c r="AJ403" s="7" t="n">
        <v>250</v>
      </c>
      <c r="AK403" s="16"/>
      <c r="AL403" s="7"/>
      <c r="AM403" s="7"/>
      <c r="AN403" s="7"/>
      <c r="AO403" s="7"/>
      <c r="AP403" s="7"/>
      <c r="AQ403" s="7"/>
      <c r="AR403" s="7"/>
      <c r="AS403" s="7"/>
      <c r="AT403" s="7"/>
      <c r="AU403" s="7" t="n">
        <v>1</v>
      </c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 t="n">
        <v>18</v>
      </c>
      <c r="BI403" s="7"/>
      <c r="BJ403" s="7" t="n">
        <v>1</v>
      </c>
      <c r="BK403" s="7"/>
      <c r="BL403" s="7"/>
      <c r="BM403" s="7"/>
      <c r="BN403" s="7"/>
      <c r="BO403" s="7"/>
      <c r="BP403" s="7" t="n">
        <v>1</v>
      </c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 t="n">
        <v>13</v>
      </c>
      <c r="CY403" s="7"/>
      <c r="CZ403" s="7"/>
      <c r="DA403" s="7"/>
      <c r="DB403" s="7"/>
      <c r="DC403" s="7"/>
      <c r="DD403" s="7"/>
      <c r="DE403" s="7"/>
      <c r="DF403" s="7"/>
      <c r="DG403" s="7" t="n">
        <v>8</v>
      </c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 t="n">
        <v>5</v>
      </c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 t="n">
        <v>2</v>
      </c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23"/>
      <c r="FR403" s="7"/>
      <c r="FS403" s="7"/>
      <c r="FT403" s="7"/>
      <c r="FU403" s="23"/>
      <c r="FV403" s="23"/>
      <c r="FW403" s="23"/>
      <c r="FX403" s="23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17"/>
    </row>
    <row r="404" customFormat="false" ht="12.75" hidden="false" customHeight="false" outlineLevel="0" collapsed="false">
      <c r="A404" s="7" t="s">
        <v>1390</v>
      </c>
      <c r="B404" s="6" t="n">
        <v>36434</v>
      </c>
      <c r="C404" s="7" t="s">
        <v>184</v>
      </c>
      <c r="D404" s="7" t="n">
        <v>1</v>
      </c>
      <c r="E404" s="7" t="s">
        <v>1391</v>
      </c>
      <c r="F404" s="7" t="s">
        <v>1392</v>
      </c>
      <c r="G404" s="20" t="s">
        <v>1393</v>
      </c>
      <c r="H404" s="20" t="s">
        <v>1394</v>
      </c>
      <c r="I404" s="7" t="s">
        <v>1390</v>
      </c>
      <c r="J404" s="7" t="n">
        <v>5</v>
      </c>
      <c r="K404" s="7" t="s">
        <v>599</v>
      </c>
      <c r="L404" s="7" t="s">
        <v>817</v>
      </c>
      <c r="M404" s="7" t="s">
        <v>600</v>
      </c>
      <c r="N404" s="7" t="s">
        <v>702</v>
      </c>
      <c r="O404" s="7" t="n">
        <v>1153</v>
      </c>
      <c r="P404" s="7" t="n">
        <v>1216</v>
      </c>
      <c r="Q404" s="7" t="s">
        <v>190</v>
      </c>
      <c r="R404" s="7" t="s">
        <v>196</v>
      </c>
      <c r="S404" s="7"/>
      <c r="T404" s="7" t="n">
        <v>5</v>
      </c>
      <c r="U404" s="7" t="n">
        <v>0</v>
      </c>
      <c r="V404" s="7" t="n">
        <v>0.5</v>
      </c>
      <c r="W404" s="7" t="n">
        <v>2</v>
      </c>
      <c r="X404" s="8" t="n">
        <v>2</v>
      </c>
      <c r="Y404" s="8" t="n">
        <v>1</v>
      </c>
      <c r="Z404" s="21" t="n">
        <v>1</v>
      </c>
      <c r="AA404" s="21" t="n">
        <v>1</v>
      </c>
      <c r="AB404" s="8" t="n">
        <v>2</v>
      </c>
      <c r="AC404" s="9" t="n">
        <v>0.7</v>
      </c>
      <c r="AD404" s="10" t="n">
        <v>3</v>
      </c>
      <c r="AE404" s="9" t="n">
        <v>0.4</v>
      </c>
      <c r="AF404" s="22" t="n">
        <v>0.116</v>
      </c>
      <c r="AG404" s="7"/>
      <c r="AH404" s="7" t="n">
        <v>100</v>
      </c>
      <c r="AI404" s="7" t="n">
        <v>0</v>
      </c>
      <c r="AJ404" s="7" t="n">
        <v>400</v>
      </c>
      <c r="AK404" s="16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 t="n">
        <v>19</v>
      </c>
      <c r="BD404" s="7"/>
      <c r="BE404" s="7"/>
      <c r="BF404" s="7"/>
      <c r="BG404" s="7"/>
      <c r="BH404" s="7" t="n">
        <v>6</v>
      </c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 t="n">
        <v>1</v>
      </c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 t="n">
        <v>10</v>
      </c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 t="n">
        <v>1</v>
      </c>
      <c r="EQ404" s="7" t="n">
        <v>19</v>
      </c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 t="n">
        <v>4</v>
      </c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23"/>
      <c r="FR404" s="23"/>
      <c r="FS404" s="23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17"/>
    </row>
    <row r="405" customFormat="false" ht="12.75" hidden="false" customHeight="false" outlineLevel="0" collapsed="false">
      <c r="A405" s="7" t="s">
        <v>1390</v>
      </c>
      <c r="B405" s="6" t="n">
        <v>36434</v>
      </c>
      <c r="C405" s="7" t="s">
        <v>184</v>
      </c>
      <c r="D405" s="7" t="n">
        <v>2</v>
      </c>
      <c r="E405" s="7" t="s">
        <v>1391</v>
      </c>
      <c r="F405" s="7" t="s">
        <v>1392</v>
      </c>
      <c r="G405" s="20" t="s">
        <v>1393</v>
      </c>
      <c r="H405" s="20" t="s">
        <v>1394</v>
      </c>
      <c r="I405" s="7" t="s">
        <v>1390</v>
      </c>
      <c r="J405" s="7" t="n">
        <v>5</v>
      </c>
      <c r="K405" s="7" t="s">
        <v>599</v>
      </c>
      <c r="L405" s="7" t="s">
        <v>817</v>
      </c>
      <c r="M405" s="7" t="s">
        <v>600</v>
      </c>
      <c r="N405" s="7" t="s">
        <v>702</v>
      </c>
      <c r="O405" s="7" t="n">
        <v>1216</v>
      </c>
      <c r="P405" s="7" t="n">
        <v>1230</v>
      </c>
      <c r="Q405" s="7" t="s">
        <v>190</v>
      </c>
      <c r="R405" s="7" t="s">
        <v>196</v>
      </c>
      <c r="S405" s="7"/>
      <c r="T405" s="7" t="n">
        <v>0</v>
      </c>
      <c r="U405" s="7" t="n">
        <v>0</v>
      </c>
      <c r="V405" s="7" t="n">
        <v>0.54</v>
      </c>
      <c r="W405" s="7" t="n">
        <v>3</v>
      </c>
      <c r="X405" s="8" t="n">
        <v>2</v>
      </c>
      <c r="Y405" s="8" t="n">
        <v>1</v>
      </c>
      <c r="Z405" s="21" t="n">
        <v>1</v>
      </c>
      <c r="AA405" s="21" t="n">
        <v>1</v>
      </c>
      <c r="AB405" s="8" t="n">
        <v>2</v>
      </c>
      <c r="AC405" s="9" t="n">
        <v>0.7</v>
      </c>
      <c r="AD405" s="10" t="n">
        <v>3</v>
      </c>
      <c r="AE405" s="9" t="n">
        <v>0.4</v>
      </c>
      <c r="AF405" s="22" t="n">
        <v>0.116</v>
      </c>
      <c r="AG405" s="7"/>
      <c r="AH405" s="7" t="n">
        <v>100</v>
      </c>
      <c r="AI405" s="7" t="n">
        <v>10</v>
      </c>
      <c r="AJ405" s="7" t="n">
        <v>950</v>
      </c>
      <c r="AK405" s="16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 t="n">
        <v>18</v>
      </c>
      <c r="BD405" s="7"/>
      <c r="BE405" s="7"/>
      <c r="BF405" s="7"/>
      <c r="BG405" s="7"/>
      <c r="BH405" s="7" t="n">
        <v>17</v>
      </c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 t="n">
        <v>1</v>
      </c>
      <c r="CM405" s="7"/>
      <c r="CN405" s="7"/>
      <c r="CO405" s="7" t="n">
        <v>2</v>
      </c>
      <c r="CP405" s="7"/>
      <c r="CQ405" s="7"/>
      <c r="CR405" s="7"/>
      <c r="CS405" s="7"/>
      <c r="CT405" s="7"/>
      <c r="CU405" s="7"/>
      <c r="CV405" s="7" t="n">
        <v>2</v>
      </c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 t="n">
        <v>10</v>
      </c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 t="n">
        <v>11</v>
      </c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 t="n">
        <v>2</v>
      </c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23"/>
      <c r="FR405" s="23"/>
      <c r="FS405" s="7"/>
      <c r="FT405" s="23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17"/>
    </row>
    <row r="406" customFormat="false" ht="12.75" hidden="false" customHeight="false" outlineLevel="0" collapsed="false">
      <c r="A406" s="7" t="s">
        <v>1395</v>
      </c>
      <c r="B406" s="6" t="n">
        <v>36434</v>
      </c>
      <c r="C406" s="7" t="s">
        <v>819</v>
      </c>
      <c r="D406" s="7" t="n">
        <v>1</v>
      </c>
      <c r="E406" s="7" t="s">
        <v>1396</v>
      </c>
      <c r="F406" s="7" t="s">
        <v>1397</v>
      </c>
      <c r="G406" s="20" t="s">
        <v>1398</v>
      </c>
      <c r="H406" s="20" t="s">
        <v>1399</v>
      </c>
      <c r="I406" s="7" t="s">
        <v>1395</v>
      </c>
      <c r="J406" s="7" t="n">
        <v>5</v>
      </c>
      <c r="K406" s="7" t="s">
        <v>599</v>
      </c>
      <c r="L406" s="7" t="s">
        <v>817</v>
      </c>
      <c r="M406" s="7" t="s">
        <v>600</v>
      </c>
      <c r="N406" s="7" t="s">
        <v>702</v>
      </c>
      <c r="O406" s="7" t="n">
        <v>1345</v>
      </c>
      <c r="P406" s="7" t="n">
        <v>1420</v>
      </c>
      <c r="Q406" s="7" t="s">
        <v>190</v>
      </c>
      <c r="R406" s="7" t="s">
        <v>863</v>
      </c>
      <c r="S406" s="7"/>
      <c r="T406" s="7" t="n">
        <v>5</v>
      </c>
      <c r="U406" s="7" t="n">
        <v>0</v>
      </c>
      <c r="V406" s="7" t="n">
        <v>0.85</v>
      </c>
      <c r="W406" s="7" t="n">
        <v>3</v>
      </c>
      <c r="X406" s="8" t="n">
        <v>4</v>
      </c>
      <c r="Y406" s="8" t="n">
        <v>2</v>
      </c>
      <c r="Z406" s="21" t="n">
        <v>1</v>
      </c>
      <c r="AA406" s="21" t="n">
        <v>2</v>
      </c>
      <c r="AB406" s="8" t="n">
        <v>2</v>
      </c>
      <c r="AC406" s="9" t="n">
        <v>0.9</v>
      </c>
      <c r="AD406" s="10" t="n">
        <v>3</v>
      </c>
      <c r="AE406" s="9" t="n">
        <v>1.1</v>
      </c>
      <c r="AF406" s="22" t="n">
        <v>0.063</v>
      </c>
      <c r="AG406" s="7"/>
      <c r="AH406" s="7" t="n">
        <v>80</v>
      </c>
      <c r="AI406" s="7" t="n">
        <v>39</v>
      </c>
      <c r="AJ406" s="7" t="n">
        <v>400</v>
      </c>
      <c r="AK406" s="16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 t="n">
        <v>20</v>
      </c>
      <c r="BI406" s="7"/>
      <c r="BJ406" s="7" t="n">
        <v>1</v>
      </c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 t="n">
        <v>7</v>
      </c>
      <c r="DU406" s="7"/>
      <c r="DV406" s="7"/>
      <c r="DW406" s="7"/>
      <c r="DX406" s="7"/>
      <c r="DY406" s="7"/>
      <c r="DZ406" s="7"/>
      <c r="EA406" s="7"/>
      <c r="EB406" s="7"/>
      <c r="EC406" s="7" t="n">
        <v>3</v>
      </c>
      <c r="ED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 t="n">
        <v>7</v>
      </c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 t="n">
        <v>4</v>
      </c>
      <c r="FI406" s="7"/>
      <c r="FJ406" s="7"/>
      <c r="FK406" s="7"/>
      <c r="FL406" s="7" t="n">
        <v>19</v>
      </c>
      <c r="FM406" s="7" t="n">
        <v>2</v>
      </c>
      <c r="FN406" s="7"/>
      <c r="FO406" s="7"/>
      <c r="FP406" s="7"/>
      <c r="FQ406" s="23"/>
      <c r="FR406" s="7"/>
      <c r="FS406" s="23"/>
      <c r="FT406" s="23"/>
      <c r="FU406" s="23"/>
      <c r="FV406" s="23"/>
      <c r="FW406" s="7"/>
      <c r="FX406" s="7"/>
      <c r="FY406" s="7"/>
      <c r="FZ406" s="7"/>
      <c r="GA406" s="7"/>
      <c r="GB406" s="7"/>
      <c r="GC406" s="7"/>
      <c r="GD406" s="7"/>
      <c r="GE406" s="7"/>
      <c r="GG406" s="7"/>
      <c r="GH406" s="7"/>
      <c r="GI406" s="7"/>
      <c r="GJ406" s="7"/>
      <c r="GK406" s="7"/>
      <c r="GL406" s="7"/>
      <c r="GM406" s="17"/>
    </row>
    <row r="407" customFormat="false" ht="12.75" hidden="false" customHeight="false" outlineLevel="0" collapsed="false">
      <c r="A407" s="7" t="s">
        <v>1395</v>
      </c>
      <c r="B407" s="6" t="n">
        <v>36434</v>
      </c>
      <c r="C407" s="7" t="s">
        <v>819</v>
      </c>
      <c r="D407" s="7" t="n">
        <v>2</v>
      </c>
      <c r="E407" s="7" t="s">
        <v>1396</v>
      </c>
      <c r="F407" s="7" t="s">
        <v>1397</v>
      </c>
      <c r="G407" s="20" t="s">
        <v>1398</v>
      </c>
      <c r="H407" s="20" t="s">
        <v>1399</v>
      </c>
      <c r="I407" s="7" t="s">
        <v>1395</v>
      </c>
      <c r="J407" s="7" t="n">
        <v>5</v>
      </c>
      <c r="K407" s="7" t="s">
        <v>599</v>
      </c>
      <c r="L407" s="7" t="s">
        <v>817</v>
      </c>
      <c r="M407" s="7" t="s">
        <v>600</v>
      </c>
      <c r="N407" s="7" t="s">
        <v>702</v>
      </c>
      <c r="O407" s="7" t="n">
        <v>1420</v>
      </c>
      <c r="P407" s="7" t="n">
        <v>1510</v>
      </c>
      <c r="Q407" s="7" t="s">
        <v>190</v>
      </c>
      <c r="R407" s="7" t="s">
        <v>863</v>
      </c>
      <c r="S407" s="7"/>
      <c r="T407" s="7" t="n">
        <v>5</v>
      </c>
      <c r="U407" s="7" t="n">
        <v>0</v>
      </c>
      <c r="V407" s="7" t="n">
        <v>0.8</v>
      </c>
      <c r="W407" s="7" t="n">
        <v>3</v>
      </c>
      <c r="X407" s="8" t="n">
        <v>4</v>
      </c>
      <c r="Y407" s="8" t="n">
        <v>2</v>
      </c>
      <c r="Z407" s="21" t="n">
        <v>1</v>
      </c>
      <c r="AA407" s="21" t="n">
        <v>2</v>
      </c>
      <c r="AB407" s="8" t="n">
        <v>2</v>
      </c>
      <c r="AC407" s="9" t="n">
        <v>0.9</v>
      </c>
      <c r="AD407" s="10" t="n">
        <v>3</v>
      </c>
      <c r="AE407" s="9" t="n">
        <v>1.1</v>
      </c>
      <c r="AF407" s="22" t="n">
        <v>0.063</v>
      </c>
      <c r="AG407" s="7"/>
      <c r="AH407" s="7" t="n">
        <v>80</v>
      </c>
      <c r="AI407" s="7" t="n">
        <v>20</v>
      </c>
      <c r="AJ407" s="7" t="n">
        <v>400</v>
      </c>
      <c r="AK407" s="16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 t="n">
        <v>1</v>
      </c>
      <c r="BE407" s="7"/>
      <c r="BF407" s="7"/>
      <c r="BG407" s="7"/>
      <c r="BH407" s="7" t="n">
        <v>17</v>
      </c>
      <c r="BI407" s="7"/>
      <c r="BJ407" s="7"/>
      <c r="BK407" s="7" t="n">
        <v>1</v>
      </c>
      <c r="BL407" s="7"/>
      <c r="BM407" s="7"/>
      <c r="BN407" s="7"/>
      <c r="BO407" s="7" t="n">
        <v>6</v>
      </c>
      <c r="BP407" s="7" t="n">
        <v>3</v>
      </c>
      <c r="BQ407" s="7"/>
      <c r="BR407" s="7"/>
      <c r="BS407" s="7"/>
      <c r="BT407" s="7"/>
      <c r="BU407" s="7" t="n">
        <v>1</v>
      </c>
      <c r="BV407" s="7"/>
      <c r="BW407" s="7"/>
      <c r="BX407" s="7" t="n">
        <v>4</v>
      </c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 t="n">
        <v>1</v>
      </c>
      <c r="CK407" s="7"/>
      <c r="CL407" s="7"/>
      <c r="CM407" s="7" t="n">
        <v>1</v>
      </c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 t="n">
        <v>8</v>
      </c>
      <c r="DJ407" s="7"/>
      <c r="DK407" s="7"/>
      <c r="DL407" s="7" t="n">
        <v>1</v>
      </c>
      <c r="DM407" s="7"/>
      <c r="DN407" s="7"/>
      <c r="DO407" s="7"/>
      <c r="DP407" s="7"/>
      <c r="DQ407" s="7"/>
      <c r="DR407" s="7"/>
      <c r="DS407" s="7"/>
      <c r="DT407" s="7" t="n">
        <v>5</v>
      </c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 t="n">
        <v>6</v>
      </c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 t="n">
        <v>2</v>
      </c>
      <c r="FI407" s="7"/>
      <c r="FJ407" s="7"/>
      <c r="FK407" s="7"/>
      <c r="FL407" s="7" t="n">
        <v>19</v>
      </c>
      <c r="FM407" s="7" t="n">
        <v>3</v>
      </c>
      <c r="FN407" s="7"/>
      <c r="FO407" s="7"/>
      <c r="FP407" s="7"/>
      <c r="FQ407" s="23"/>
      <c r="FR407" s="7"/>
      <c r="FS407" s="23"/>
      <c r="FT407" s="7"/>
      <c r="FU407" s="7"/>
      <c r="FV407" s="23"/>
      <c r="FW407" s="23"/>
      <c r="FX407" s="23"/>
      <c r="FY407" s="7"/>
      <c r="FZ407" s="23"/>
      <c r="GA407" s="23"/>
      <c r="GB407" s="23"/>
      <c r="GC407" s="23"/>
      <c r="GD407" s="23"/>
      <c r="GE407" s="7"/>
      <c r="GF407" s="7"/>
      <c r="GG407" s="7"/>
      <c r="GH407" s="7"/>
      <c r="GI407" s="7"/>
      <c r="GJ407" s="7"/>
      <c r="GK407" s="7"/>
      <c r="GL407" s="7"/>
      <c r="GM407" s="17"/>
    </row>
    <row r="408" customFormat="false" ht="12.75" hidden="false" customHeight="false" outlineLevel="0" collapsed="false">
      <c r="A408" s="7" t="s">
        <v>1400</v>
      </c>
      <c r="B408" s="6" t="n">
        <v>36434</v>
      </c>
      <c r="C408" s="7" t="s">
        <v>819</v>
      </c>
      <c r="D408" s="7" t="n">
        <v>1</v>
      </c>
      <c r="E408" s="7" t="s">
        <v>1401</v>
      </c>
      <c r="F408" s="7" t="s">
        <v>1402</v>
      </c>
      <c r="G408" s="20" t="s">
        <v>1403</v>
      </c>
      <c r="H408" s="20" t="s">
        <v>1404</v>
      </c>
      <c r="I408" s="7" t="s">
        <v>1400</v>
      </c>
      <c r="J408" s="7" t="n">
        <v>5</v>
      </c>
      <c r="K408" s="7" t="s">
        <v>599</v>
      </c>
      <c r="L408" s="7" t="s">
        <v>817</v>
      </c>
      <c r="M408" s="7" t="s">
        <v>600</v>
      </c>
      <c r="N408" s="7" t="s">
        <v>702</v>
      </c>
      <c r="O408" s="7" t="n">
        <v>1250</v>
      </c>
      <c r="P408" s="7" t="n">
        <v>1300</v>
      </c>
      <c r="Q408" s="7" t="s">
        <v>182</v>
      </c>
      <c r="R408" s="7" t="s">
        <v>863</v>
      </c>
      <c r="S408" s="7"/>
      <c r="T408" s="7" t="n">
        <v>5</v>
      </c>
      <c r="U408" s="7" t="n">
        <v>0</v>
      </c>
      <c r="V408" s="7" t="n">
        <v>1</v>
      </c>
      <c r="W408" s="7" t="n">
        <v>3</v>
      </c>
      <c r="X408" s="8" t="n">
        <v>4</v>
      </c>
      <c r="Y408" s="8" t="n">
        <v>2</v>
      </c>
      <c r="Z408" s="21" t="n">
        <v>1</v>
      </c>
      <c r="AA408" s="21" t="n">
        <v>2</v>
      </c>
      <c r="AB408" s="8" t="n">
        <v>3</v>
      </c>
      <c r="AC408" s="9" t="n">
        <v>1.1</v>
      </c>
      <c r="AD408" s="10" t="n">
        <v>4</v>
      </c>
      <c r="AE408" s="9" t="n">
        <v>1.3</v>
      </c>
      <c r="AF408" s="22" t="n">
        <v>0.026</v>
      </c>
      <c r="AG408" s="7"/>
      <c r="AH408" s="7" t="n">
        <v>95</v>
      </c>
      <c r="AI408" s="7" t="n">
        <v>24</v>
      </c>
      <c r="AJ408" s="7" t="n">
        <v>1000</v>
      </c>
      <c r="AK408" s="16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 t="n">
        <v>20</v>
      </c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 t="n">
        <v>7</v>
      </c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 t="n">
        <v>1</v>
      </c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 t="n">
        <v>20</v>
      </c>
      <c r="FM408" s="7" t="n">
        <v>8</v>
      </c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17"/>
    </row>
    <row r="409" customFormat="false" ht="12.75" hidden="false" customHeight="false" outlineLevel="0" collapsed="false">
      <c r="A409" s="7" t="s">
        <v>1400</v>
      </c>
      <c r="B409" s="6" t="n">
        <v>36434</v>
      </c>
      <c r="C409" s="7" t="s">
        <v>819</v>
      </c>
      <c r="D409" s="7" t="n">
        <v>2</v>
      </c>
      <c r="E409" s="7" t="s">
        <v>1401</v>
      </c>
      <c r="F409" s="7" t="s">
        <v>1402</v>
      </c>
      <c r="G409" s="20" t="s">
        <v>1403</v>
      </c>
      <c r="H409" s="20" t="s">
        <v>1404</v>
      </c>
      <c r="I409" s="7" t="s">
        <v>1400</v>
      </c>
      <c r="J409" s="7" t="n">
        <v>5</v>
      </c>
      <c r="K409" s="7" t="s">
        <v>599</v>
      </c>
      <c r="L409" s="7" t="s">
        <v>817</v>
      </c>
      <c r="M409" s="7" t="s">
        <v>600</v>
      </c>
      <c r="N409" s="7" t="s">
        <v>702</v>
      </c>
      <c r="O409" s="7" t="n">
        <v>1300</v>
      </c>
      <c r="P409" s="7" t="n">
        <v>1325</v>
      </c>
      <c r="Q409" s="7" t="s">
        <v>182</v>
      </c>
      <c r="R409" s="7" t="s">
        <v>863</v>
      </c>
      <c r="S409" s="7"/>
      <c r="T409" s="7" t="n">
        <v>5</v>
      </c>
      <c r="U409" s="7" t="n">
        <v>0</v>
      </c>
      <c r="V409" s="7" t="n">
        <v>0.9</v>
      </c>
      <c r="W409" s="7" t="n">
        <v>3</v>
      </c>
      <c r="X409" s="8" t="n">
        <v>4</v>
      </c>
      <c r="Y409" s="8" t="n">
        <v>2</v>
      </c>
      <c r="Z409" s="21" t="n">
        <v>1</v>
      </c>
      <c r="AA409" s="21" t="n">
        <v>2</v>
      </c>
      <c r="AB409" s="8" t="n">
        <v>3</v>
      </c>
      <c r="AC409" s="9" t="n">
        <v>1.1</v>
      </c>
      <c r="AD409" s="10" t="n">
        <v>4</v>
      </c>
      <c r="AE409" s="9" t="n">
        <v>1.3</v>
      </c>
      <c r="AF409" s="22" t="n">
        <v>0.026</v>
      </c>
      <c r="AG409" s="7"/>
      <c r="AH409" s="7" t="n">
        <v>95</v>
      </c>
      <c r="AI409" s="7" t="n">
        <v>20</v>
      </c>
      <c r="AJ409" s="7" t="n">
        <v>900</v>
      </c>
      <c r="AK409" s="16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 t="n">
        <v>20</v>
      </c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 t="n">
        <v>9</v>
      </c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 t="n">
        <v>1</v>
      </c>
      <c r="DY409" s="7"/>
      <c r="DZ409" s="7"/>
      <c r="EA409" s="7"/>
      <c r="EB409" s="7"/>
      <c r="EC409" s="7"/>
      <c r="ED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 t="n">
        <v>3</v>
      </c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 t="n">
        <v>19</v>
      </c>
      <c r="FM409" s="7" t="n">
        <v>20</v>
      </c>
      <c r="FN409" s="7"/>
      <c r="FO409" s="7"/>
      <c r="FP409" s="7"/>
      <c r="FQ409" s="7"/>
      <c r="FR409" s="23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17"/>
    </row>
    <row r="410" customFormat="false" ht="12.75" hidden="false" customHeight="false" outlineLevel="0" collapsed="false">
      <c r="A410" s="7" t="s">
        <v>1405</v>
      </c>
      <c r="B410" s="6" t="n">
        <v>36434</v>
      </c>
      <c r="C410" s="7" t="s">
        <v>184</v>
      </c>
      <c r="D410" s="7" t="n">
        <v>1</v>
      </c>
      <c r="E410" s="7" t="s">
        <v>1406</v>
      </c>
      <c r="F410" s="7" t="s">
        <v>1407</v>
      </c>
      <c r="G410" s="20" t="s">
        <v>1408</v>
      </c>
      <c r="H410" s="20" t="s">
        <v>1409</v>
      </c>
      <c r="I410" s="7" t="s">
        <v>1405</v>
      </c>
      <c r="J410" s="7" t="n">
        <v>5</v>
      </c>
      <c r="K410" s="7" t="s">
        <v>599</v>
      </c>
      <c r="L410" s="7" t="s">
        <v>817</v>
      </c>
      <c r="M410" s="7" t="s">
        <v>600</v>
      </c>
      <c r="N410" s="7" t="s">
        <v>702</v>
      </c>
      <c r="O410" s="7" t="n">
        <v>1039</v>
      </c>
      <c r="P410" s="7" t="n">
        <v>1100</v>
      </c>
      <c r="Q410" s="7" t="s">
        <v>190</v>
      </c>
      <c r="R410" s="7" t="s">
        <v>196</v>
      </c>
      <c r="S410" s="7"/>
      <c r="T410" s="7" t="n">
        <v>5</v>
      </c>
      <c r="U410" s="7" t="n">
        <v>0</v>
      </c>
      <c r="V410" s="7" t="n">
        <v>0.7</v>
      </c>
      <c r="W410" s="7" t="n">
        <v>3</v>
      </c>
      <c r="X410" s="8" t="n">
        <v>4</v>
      </c>
      <c r="Y410" s="8" t="n">
        <v>2</v>
      </c>
      <c r="Z410" s="21" t="n">
        <v>1</v>
      </c>
      <c r="AA410" s="21" t="n">
        <v>2</v>
      </c>
      <c r="AB410" s="8" t="n">
        <v>2</v>
      </c>
      <c r="AC410" s="9" t="n">
        <v>0.7</v>
      </c>
      <c r="AD410" s="10" t="n">
        <v>3</v>
      </c>
      <c r="AE410" s="9" t="n">
        <v>0.9</v>
      </c>
      <c r="AF410" s="22" t="n">
        <v>0.016</v>
      </c>
      <c r="AG410" s="7"/>
      <c r="AH410" s="7" t="n">
        <v>100</v>
      </c>
      <c r="AI410" s="7" t="n">
        <v>8</v>
      </c>
      <c r="AJ410" s="7" t="n">
        <v>1250</v>
      </c>
      <c r="AK410" s="16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 t="n">
        <v>14</v>
      </c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 t="n">
        <v>2</v>
      </c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 t="n">
        <v>2</v>
      </c>
      <c r="DU410" s="7" t="n">
        <v>2</v>
      </c>
      <c r="DV410" s="7"/>
      <c r="DW410" s="7"/>
      <c r="DX410" s="7"/>
      <c r="DY410" s="7"/>
      <c r="DZ410" s="7"/>
      <c r="EA410" s="7"/>
      <c r="EB410" s="7"/>
      <c r="EC410" s="7"/>
      <c r="ED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 t="n">
        <v>15</v>
      </c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 t="n">
        <v>1</v>
      </c>
      <c r="FG410" s="7"/>
      <c r="FH410" s="7"/>
      <c r="FI410" s="7"/>
      <c r="FJ410" s="7"/>
      <c r="FK410" s="7"/>
      <c r="FL410" s="7"/>
      <c r="FM410" s="7" t="n">
        <v>2</v>
      </c>
      <c r="FN410" s="7"/>
      <c r="FO410" s="7"/>
      <c r="FP410" s="7"/>
      <c r="FQ410" s="23"/>
      <c r="FR410" s="23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17"/>
    </row>
    <row r="411" customFormat="false" ht="12.75" hidden="false" customHeight="false" outlineLevel="0" collapsed="false">
      <c r="A411" s="7" t="s">
        <v>1405</v>
      </c>
      <c r="B411" s="6" t="n">
        <v>36434</v>
      </c>
      <c r="C411" s="7" t="s">
        <v>184</v>
      </c>
      <c r="D411" s="7" t="n">
        <v>2</v>
      </c>
      <c r="E411" s="7" t="s">
        <v>1406</v>
      </c>
      <c r="F411" s="7" t="s">
        <v>1407</v>
      </c>
      <c r="G411" s="20" t="s">
        <v>1408</v>
      </c>
      <c r="H411" s="20" t="s">
        <v>1409</v>
      </c>
      <c r="I411" s="7" t="s">
        <v>1405</v>
      </c>
      <c r="J411" s="7" t="n">
        <v>5</v>
      </c>
      <c r="K411" s="7" t="s">
        <v>599</v>
      </c>
      <c r="L411" s="7" t="s">
        <v>817</v>
      </c>
      <c r="M411" s="7" t="s">
        <v>600</v>
      </c>
      <c r="N411" s="7" t="s">
        <v>702</v>
      </c>
      <c r="O411" s="7" t="n">
        <v>1105</v>
      </c>
      <c r="P411" s="7" t="n">
        <v>1140</v>
      </c>
      <c r="Q411" s="7" t="s">
        <v>190</v>
      </c>
      <c r="R411" s="7" t="s">
        <v>196</v>
      </c>
      <c r="S411" s="7" t="s">
        <v>1410</v>
      </c>
      <c r="T411" s="7" t="n">
        <v>0</v>
      </c>
      <c r="U411" s="7" t="n">
        <v>0</v>
      </c>
      <c r="V411" s="7" t="n">
        <v>0.61</v>
      </c>
      <c r="W411" s="7" t="n">
        <v>3</v>
      </c>
      <c r="X411" s="8" t="n">
        <v>4</v>
      </c>
      <c r="Y411" s="8" t="n">
        <v>2</v>
      </c>
      <c r="Z411" s="21" t="n">
        <v>1</v>
      </c>
      <c r="AA411" s="21" t="n">
        <v>2</v>
      </c>
      <c r="AB411" s="8" t="n">
        <v>2</v>
      </c>
      <c r="AC411" s="9" t="n">
        <v>0.7</v>
      </c>
      <c r="AD411" s="10" t="n">
        <v>3</v>
      </c>
      <c r="AE411" s="9" t="n">
        <v>0.9</v>
      </c>
      <c r="AF411" s="22" t="n">
        <v>0.016</v>
      </c>
      <c r="AG411" s="7"/>
      <c r="AH411" s="7" t="n">
        <v>98</v>
      </c>
      <c r="AI411" s="7" t="n">
        <v>8</v>
      </c>
      <c r="AJ411" s="7" t="n">
        <v>1150</v>
      </c>
      <c r="AK411" s="16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 t="n">
        <v>19</v>
      </c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 t="n">
        <v>9</v>
      </c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 t="n">
        <v>2</v>
      </c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 t="n">
        <v>1</v>
      </c>
      <c r="FK411" s="7"/>
      <c r="FL411" s="7"/>
      <c r="FM411" s="7"/>
      <c r="FN411" s="7"/>
      <c r="FO411" s="7"/>
      <c r="FP411" s="7"/>
      <c r="FQ411" s="7"/>
      <c r="FR411" s="7"/>
      <c r="FS411" s="23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17"/>
    </row>
    <row r="412" customFormat="false" ht="12.75" hidden="false" customHeight="false" outlineLevel="0" collapsed="false">
      <c r="A412" s="7" t="s">
        <v>1411</v>
      </c>
      <c r="B412" s="6" t="n">
        <v>36434</v>
      </c>
      <c r="C412" s="7" t="s">
        <v>819</v>
      </c>
      <c r="D412" s="7"/>
      <c r="E412" s="7" t="s">
        <v>1412</v>
      </c>
      <c r="F412" s="7" t="s">
        <v>1413</v>
      </c>
      <c r="G412" s="20" t="s">
        <v>1414</v>
      </c>
      <c r="H412" s="20" t="s">
        <v>1415</v>
      </c>
      <c r="I412" s="7" t="s">
        <v>1411</v>
      </c>
      <c r="J412" s="7" t="n">
        <v>5</v>
      </c>
      <c r="K412" s="7" t="s">
        <v>599</v>
      </c>
      <c r="L412" s="7" t="s">
        <v>817</v>
      </c>
      <c r="M412" s="7" t="s">
        <v>600</v>
      </c>
      <c r="N412" s="7" t="s">
        <v>702</v>
      </c>
      <c r="O412" s="7" t="n">
        <v>1030</v>
      </c>
      <c r="P412" s="7" t="n">
        <v>1040</v>
      </c>
      <c r="Q412" s="7" t="s">
        <v>190</v>
      </c>
      <c r="R412" s="7" t="s">
        <v>863</v>
      </c>
      <c r="S412" s="7"/>
      <c r="T412" s="7" t="n">
        <v>5</v>
      </c>
      <c r="U412" s="7" t="n">
        <v>0</v>
      </c>
      <c r="V412" s="7" t="n">
        <v>1.8</v>
      </c>
      <c r="W412" s="7" t="n">
        <v>4</v>
      </c>
      <c r="X412" s="8" t="n">
        <v>4</v>
      </c>
      <c r="Y412" s="8" t="n">
        <v>3</v>
      </c>
      <c r="Z412" s="21" t="n">
        <v>1</v>
      </c>
      <c r="AA412" s="21" t="n">
        <v>2</v>
      </c>
      <c r="AB412" s="8" t="n">
        <v>3</v>
      </c>
      <c r="AC412" s="9" t="n">
        <v>1.5</v>
      </c>
      <c r="AD412" s="10" t="n">
        <v>4</v>
      </c>
      <c r="AE412" s="9" t="n">
        <v>3</v>
      </c>
      <c r="AF412" s="22" t="n">
        <v>0.039</v>
      </c>
      <c r="AG412" s="7"/>
      <c r="AH412" s="7" t="n">
        <v>0</v>
      </c>
      <c r="AI412" s="7" t="n">
        <v>41</v>
      </c>
      <c r="AJ412" s="7" t="n">
        <v>0</v>
      </c>
      <c r="AK412" s="16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 t="n">
        <v>20</v>
      </c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 t="n">
        <v>1</v>
      </c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 t="n">
        <v>8</v>
      </c>
      <c r="FM412" s="7"/>
      <c r="FN412" s="7"/>
      <c r="FO412" s="7"/>
      <c r="FP412" s="7"/>
      <c r="FQ412" s="23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17"/>
    </row>
    <row r="413" customFormat="false" ht="12.75" hidden="false" customHeight="false" outlineLevel="0" collapsed="false">
      <c r="A413" s="7" t="s">
        <v>1411</v>
      </c>
      <c r="B413" s="6" t="n">
        <v>36434</v>
      </c>
      <c r="C413" s="7" t="s">
        <v>184</v>
      </c>
      <c r="D413" s="7"/>
      <c r="E413" s="7" t="s">
        <v>1412</v>
      </c>
      <c r="F413" s="7" t="s">
        <v>1413</v>
      </c>
      <c r="G413" s="20" t="s">
        <v>1414</v>
      </c>
      <c r="H413" s="20" t="s">
        <v>1415</v>
      </c>
      <c r="I413" s="7" t="s">
        <v>1411</v>
      </c>
      <c r="J413" s="7" t="n">
        <v>5</v>
      </c>
      <c r="K413" s="7" t="s">
        <v>599</v>
      </c>
      <c r="L413" s="7" t="s">
        <v>817</v>
      </c>
      <c r="M413" s="7" t="s">
        <v>600</v>
      </c>
      <c r="N413" s="7" t="s">
        <v>702</v>
      </c>
      <c r="O413" s="7" t="n">
        <v>1040</v>
      </c>
      <c r="P413" s="7" t="n">
        <v>1135</v>
      </c>
      <c r="Q413" s="7" t="s">
        <v>182</v>
      </c>
      <c r="R413" s="7" t="s">
        <v>863</v>
      </c>
      <c r="S413" s="7"/>
      <c r="T413" s="7" t="n">
        <v>0</v>
      </c>
      <c r="U413" s="7" t="n">
        <v>5</v>
      </c>
      <c r="V413" s="7" t="n">
        <v>1.28</v>
      </c>
      <c r="W413" s="7" t="n">
        <v>4</v>
      </c>
      <c r="X413" s="8" t="n">
        <v>4</v>
      </c>
      <c r="Y413" s="8" t="n">
        <v>3</v>
      </c>
      <c r="Z413" s="21" t="n">
        <v>1</v>
      </c>
      <c r="AA413" s="21" t="n">
        <v>2</v>
      </c>
      <c r="AB413" s="8" t="n">
        <v>3</v>
      </c>
      <c r="AC413" s="9" t="n">
        <v>1.5</v>
      </c>
      <c r="AD413" s="10" t="n">
        <v>4</v>
      </c>
      <c r="AE413" s="9" t="n">
        <v>3</v>
      </c>
      <c r="AF413" s="22" t="n">
        <v>0.039</v>
      </c>
      <c r="AG413" s="7"/>
      <c r="AH413" s="7" t="n">
        <v>95</v>
      </c>
      <c r="AI413" s="7" t="n">
        <v>0</v>
      </c>
      <c r="AJ413" s="7" t="n">
        <v>1000</v>
      </c>
      <c r="AK413" s="16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 t="n">
        <v>6</v>
      </c>
      <c r="AY413" s="7"/>
      <c r="AZ413" s="7"/>
      <c r="BA413" s="7"/>
      <c r="BB413" s="7"/>
      <c r="BC413" s="7"/>
      <c r="BD413" s="7"/>
      <c r="BE413" s="7"/>
      <c r="BF413" s="7"/>
      <c r="BG413" s="7"/>
      <c r="BH413" s="7" t="n">
        <v>3</v>
      </c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 t="n">
        <v>19</v>
      </c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 t="n">
        <v>18</v>
      </c>
      <c r="ER413" s="7"/>
      <c r="ES413" s="7"/>
      <c r="ET413" s="7"/>
      <c r="EU413" s="7"/>
      <c r="EV413" s="7"/>
      <c r="EW413" s="7"/>
      <c r="EX413" s="7" t="n">
        <v>3</v>
      </c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 t="n">
        <v>19</v>
      </c>
      <c r="FM413" s="7" t="n">
        <v>19</v>
      </c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17"/>
    </row>
    <row r="414" customFormat="false" ht="12.75" hidden="false" customHeight="false" outlineLevel="0" collapsed="false">
      <c r="A414" s="7" t="s">
        <v>1416</v>
      </c>
      <c r="B414" s="6" t="n">
        <v>36434</v>
      </c>
      <c r="C414" s="7" t="s">
        <v>819</v>
      </c>
      <c r="D414" s="7" t="n">
        <v>1</v>
      </c>
      <c r="E414" s="7" t="s">
        <v>1417</v>
      </c>
      <c r="F414" s="7" t="s">
        <v>1418</v>
      </c>
      <c r="G414" s="20" t="s">
        <v>1419</v>
      </c>
      <c r="H414" s="20" t="s">
        <v>1420</v>
      </c>
      <c r="I414" s="7" t="s">
        <v>1416</v>
      </c>
      <c r="J414" s="7" t="n">
        <v>5</v>
      </c>
      <c r="K414" s="7" t="s">
        <v>599</v>
      </c>
      <c r="L414" s="7" t="s">
        <v>817</v>
      </c>
      <c r="M414" s="7" t="s">
        <v>600</v>
      </c>
      <c r="N414" s="7" t="s">
        <v>702</v>
      </c>
      <c r="O414" s="7" t="n">
        <v>1150</v>
      </c>
      <c r="P414" s="7" t="n">
        <v>1215</v>
      </c>
      <c r="Q414" s="7" t="s">
        <v>190</v>
      </c>
      <c r="R414" s="7" t="s">
        <v>863</v>
      </c>
      <c r="S414" s="7"/>
      <c r="T414" s="7" t="n">
        <v>5</v>
      </c>
      <c r="U414" s="7" t="n">
        <v>0</v>
      </c>
      <c r="V414" s="7" t="n">
        <v>0.95</v>
      </c>
      <c r="W414" s="7" t="n">
        <v>3</v>
      </c>
      <c r="X414" s="8" t="n">
        <v>5</v>
      </c>
      <c r="Y414" s="8" t="n">
        <v>4</v>
      </c>
      <c r="Z414" s="21" t="n">
        <v>1</v>
      </c>
      <c r="AA414" s="21" t="n">
        <v>2</v>
      </c>
      <c r="AB414" s="8" t="n">
        <v>3</v>
      </c>
      <c r="AC414" s="9" t="n">
        <v>1.1</v>
      </c>
      <c r="AD414" s="10" t="n">
        <v>4</v>
      </c>
      <c r="AE414" s="9" t="n">
        <v>2.7</v>
      </c>
      <c r="AF414" s="22" t="n">
        <v>0.136</v>
      </c>
      <c r="AG414" s="7"/>
      <c r="AH414" s="7" t="n">
        <v>90</v>
      </c>
      <c r="AI414" s="7" t="n">
        <v>41</v>
      </c>
      <c r="AJ414" s="7" t="n">
        <v>800</v>
      </c>
      <c r="AK414" s="16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 t="n">
        <v>20</v>
      </c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 t="n">
        <v>9</v>
      </c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 t="n">
        <v>20</v>
      </c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17"/>
    </row>
    <row r="415" customFormat="false" ht="12.75" hidden="false" customHeight="false" outlineLevel="0" collapsed="false">
      <c r="A415" s="7" t="s">
        <v>1416</v>
      </c>
      <c r="B415" s="6" t="n">
        <v>36434</v>
      </c>
      <c r="C415" s="7" t="s">
        <v>819</v>
      </c>
      <c r="D415" s="7" t="n">
        <v>2</v>
      </c>
      <c r="E415" s="7" t="s">
        <v>1421</v>
      </c>
      <c r="F415" s="7" t="s">
        <v>1418</v>
      </c>
      <c r="G415" s="20" t="s">
        <v>1419</v>
      </c>
      <c r="H415" s="20" t="s">
        <v>1420</v>
      </c>
      <c r="I415" s="7" t="s">
        <v>1416</v>
      </c>
      <c r="J415" s="7" t="n">
        <v>5</v>
      </c>
      <c r="K415" s="7" t="s">
        <v>599</v>
      </c>
      <c r="L415" s="7" t="s">
        <v>817</v>
      </c>
      <c r="M415" s="7" t="s">
        <v>600</v>
      </c>
      <c r="N415" s="7" t="s">
        <v>702</v>
      </c>
      <c r="O415" s="7" t="n">
        <v>1210</v>
      </c>
      <c r="P415" s="7" t="n">
        <v>1220</v>
      </c>
      <c r="Q415" s="7" t="s">
        <v>190</v>
      </c>
      <c r="R415" s="7" t="s">
        <v>863</v>
      </c>
      <c r="S415" s="7"/>
      <c r="T415" s="7" t="n">
        <v>5</v>
      </c>
      <c r="U415" s="7" t="n">
        <v>0</v>
      </c>
      <c r="V415" s="7" t="n">
        <v>1.8</v>
      </c>
      <c r="W415" s="7" t="n">
        <v>4</v>
      </c>
      <c r="X415" s="8" t="n">
        <v>5</v>
      </c>
      <c r="Y415" s="8" t="n">
        <v>4</v>
      </c>
      <c r="Z415" s="21" t="n">
        <v>1</v>
      </c>
      <c r="AA415" s="21" t="n">
        <v>2</v>
      </c>
      <c r="AB415" s="8" t="n">
        <v>3</v>
      </c>
      <c r="AC415" s="9" t="n">
        <v>1.1</v>
      </c>
      <c r="AD415" s="10" t="n">
        <v>4</v>
      </c>
      <c r="AE415" s="9" t="n">
        <v>2.7</v>
      </c>
      <c r="AF415" s="22" t="n">
        <v>0.136</v>
      </c>
      <c r="AG415" s="7"/>
      <c r="AH415" s="7" t="n">
        <v>95</v>
      </c>
      <c r="AI415" s="7" t="n">
        <v>33</v>
      </c>
      <c r="AJ415" s="7" t="n">
        <v>1100</v>
      </c>
      <c r="AK415" s="16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 t="n">
        <v>20</v>
      </c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 t="n">
        <v>12</v>
      </c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 t="n">
        <v>20</v>
      </c>
      <c r="FM415" s="7" t="n">
        <v>15</v>
      </c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17"/>
    </row>
    <row r="416" customFormat="false" ht="12.75" hidden="false" customHeight="false" outlineLevel="0" collapsed="false">
      <c r="A416" s="7" t="s">
        <v>1422</v>
      </c>
      <c r="B416" s="32" t="n">
        <v>36434</v>
      </c>
      <c r="C416" s="7" t="s">
        <v>819</v>
      </c>
      <c r="D416" s="7" t="n">
        <v>1</v>
      </c>
      <c r="E416" s="7" t="s">
        <v>1423</v>
      </c>
      <c r="F416" s="7" t="s">
        <v>1424</v>
      </c>
      <c r="G416" s="20" t="s">
        <v>1425</v>
      </c>
      <c r="H416" s="20" t="s">
        <v>1426</v>
      </c>
      <c r="I416" s="7" t="s">
        <v>1422</v>
      </c>
      <c r="J416" s="7" t="n">
        <v>5</v>
      </c>
      <c r="K416" s="7" t="s">
        <v>599</v>
      </c>
      <c r="L416" s="7" t="s">
        <v>817</v>
      </c>
      <c r="M416" s="7" t="s">
        <v>600</v>
      </c>
      <c r="N416" s="7" t="s">
        <v>702</v>
      </c>
      <c r="O416" s="7" t="n">
        <v>910</v>
      </c>
      <c r="P416" s="7" t="n">
        <v>1005</v>
      </c>
      <c r="Q416" s="7" t="s">
        <v>182</v>
      </c>
      <c r="R416" s="7" t="s">
        <v>863</v>
      </c>
      <c r="S416" s="7"/>
      <c r="T416" s="7" t="n">
        <v>5</v>
      </c>
      <c r="U416" s="7" t="n">
        <v>4</v>
      </c>
      <c r="V416" s="7" t="n">
        <v>1.35</v>
      </c>
      <c r="W416" s="7" t="n">
        <v>4</v>
      </c>
      <c r="X416" s="8" t="n">
        <v>4</v>
      </c>
      <c r="Y416" s="8" t="n">
        <v>2</v>
      </c>
      <c r="Z416" s="21" t="n">
        <v>1</v>
      </c>
      <c r="AA416" s="21" t="n">
        <v>2</v>
      </c>
      <c r="AB416" s="8" t="n">
        <v>2</v>
      </c>
      <c r="AC416" s="9" t="n">
        <v>1.3</v>
      </c>
      <c r="AD416" s="10" t="n">
        <v>4</v>
      </c>
      <c r="AE416" s="9" t="n">
        <v>0.3</v>
      </c>
      <c r="AF416" s="22" t="n">
        <v>0.02</v>
      </c>
      <c r="AG416" s="7"/>
      <c r="AH416" s="7" t="n">
        <v>95</v>
      </c>
      <c r="AI416" s="7" t="n">
        <v>37</v>
      </c>
      <c r="AJ416" s="7" t="n">
        <v>850</v>
      </c>
      <c r="AK416" s="16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 t="n">
        <v>6</v>
      </c>
      <c r="BD416" s="7"/>
      <c r="BE416" s="7"/>
      <c r="BF416" s="7"/>
      <c r="BG416" s="7"/>
      <c r="BH416" s="7" t="n">
        <v>20</v>
      </c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 t="n">
        <v>1</v>
      </c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 t="n">
        <v>4</v>
      </c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 t="n">
        <v>2</v>
      </c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 t="n">
        <v>4</v>
      </c>
      <c r="FL416" s="7" t="n">
        <v>9</v>
      </c>
      <c r="FM416" s="7" t="n">
        <v>12</v>
      </c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17"/>
    </row>
    <row r="417" customFormat="false" ht="12.75" hidden="false" customHeight="false" outlineLevel="0" collapsed="false">
      <c r="A417" s="7" t="s">
        <v>1422</v>
      </c>
      <c r="B417" s="6" t="n">
        <v>36434</v>
      </c>
      <c r="C417" s="7" t="s">
        <v>819</v>
      </c>
      <c r="D417" s="7" t="n">
        <v>2</v>
      </c>
      <c r="E417" s="7" t="s">
        <v>1423</v>
      </c>
      <c r="F417" s="7" t="s">
        <v>1424</v>
      </c>
      <c r="G417" s="20" t="s">
        <v>1425</v>
      </c>
      <c r="H417" s="20" t="s">
        <v>1426</v>
      </c>
      <c r="I417" s="7" t="s">
        <v>1422</v>
      </c>
      <c r="J417" s="7" t="n">
        <v>5</v>
      </c>
      <c r="K417" s="7" t="s">
        <v>599</v>
      </c>
      <c r="L417" s="7" t="s">
        <v>817</v>
      </c>
      <c r="M417" s="7" t="s">
        <v>600</v>
      </c>
      <c r="N417" s="7" t="s">
        <v>702</v>
      </c>
      <c r="O417" s="7" t="n">
        <v>940</v>
      </c>
      <c r="P417" s="7" t="n">
        <v>1005</v>
      </c>
      <c r="Q417" s="7" t="s">
        <v>182</v>
      </c>
      <c r="R417" s="7" t="s">
        <v>863</v>
      </c>
      <c r="S417" s="7"/>
      <c r="T417" s="7" t="n">
        <v>5</v>
      </c>
      <c r="U417" s="7" t="n">
        <v>5</v>
      </c>
      <c r="V417" s="7" t="n">
        <v>1.35</v>
      </c>
      <c r="W417" s="7" t="n">
        <v>4</v>
      </c>
      <c r="X417" s="8" t="n">
        <v>4</v>
      </c>
      <c r="Y417" s="8" t="n">
        <v>2</v>
      </c>
      <c r="Z417" s="21" t="n">
        <v>1</v>
      </c>
      <c r="AA417" s="21" t="n">
        <v>2</v>
      </c>
      <c r="AB417" s="8" t="n">
        <v>2</v>
      </c>
      <c r="AC417" s="9" t="n">
        <v>1.3</v>
      </c>
      <c r="AD417" s="10" t="n">
        <v>4</v>
      </c>
      <c r="AE417" s="9" t="n">
        <v>0.3</v>
      </c>
      <c r="AF417" s="22" t="n">
        <v>0.02</v>
      </c>
      <c r="AG417" s="7"/>
      <c r="AH417" s="7" t="n">
        <v>33</v>
      </c>
      <c r="AI417" s="7" t="n">
        <v>27</v>
      </c>
      <c r="AJ417" s="7" t="n">
        <v>450</v>
      </c>
      <c r="AK417" s="16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 t="n">
        <v>1</v>
      </c>
      <c r="BD417" s="7"/>
      <c r="BE417" s="7"/>
      <c r="BF417" s="7"/>
      <c r="BG417" s="7"/>
      <c r="BH417" s="7" t="n">
        <v>19</v>
      </c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 t="n">
        <v>3</v>
      </c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 t="n">
        <v>1</v>
      </c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 t="n">
        <v>4</v>
      </c>
      <c r="FM417" s="7" t="n">
        <v>8</v>
      </c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17"/>
    </row>
    <row r="418" customFormat="false" ht="12.75" hidden="false" customHeight="false" outlineLevel="0" collapsed="false">
      <c r="A418" s="7" t="s">
        <v>1427</v>
      </c>
      <c r="B418" s="6" t="n">
        <v>36434</v>
      </c>
      <c r="C418" s="7" t="s">
        <v>184</v>
      </c>
      <c r="D418" s="7" t="n">
        <v>1</v>
      </c>
      <c r="E418" s="7" t="s">
        <v>1428</v>
      </c>
      <c r="F418" s="7" t="s">
        <v>1429</v>
      </c>
      <c r="G418" s="20" t="s">
        <v>1430</v>
      </c>
      <c r="H418" s="20" t="s">
        <v>1431</v>
      </c>
      <c r="I418" s="7" t="s">
        <v>1427</v>
      </c>
      <c r="J418" s="7" t="n">
        <v>5</v>
      </c>
      <c r="K418" s="7" t="s">
        <v>599</v>
      </c>
      <c r="L418" s="7" t="s">
        <v>817</v>
      </c>
      <c r="M418" s="7" t="s">
        <v>600</v>
      </c>
      <c r="N418" s="7" t="s">
        <v>702</v>
      </c>
      <c r="O418" s="7" t="n">
        <v>945</v>
      </c>
      <c r="P418" s="7" t="n">
        <v>1009</v>
      </c>
      <c r="Q418" s="7" t="s">
        <v>190</v>
      </c>
      <c r="R418" s="7" t="s">
        <v>196</v>
      </c>
      <c r="S418" s="7"/>
      <c r="T418" s="7" t="n">
        <v>5</v>
      </c>
      <c r="U418" s="7" t="n">
        <v>0</v>
      </c>
      <c r="V418" s="7" t="n">
        <v>1.25</v>
      </c>
      <c r="W418" s="7" t="n">
        <v>4</v>
      </c>
      <c r="X418" s="8" t="n">
        <v>4</v>
      </c>
      <c r="Y418" s="8" t="n">
        <v>2</v>
      </c>
      <c r="Z418" s="21" t="n">
        <v>1</v>
      </c>
      <c r="AA418" s="21" t="n">
        <v>2</v>
      </c>
      <c r="AB418" s="8" t="n">
        <v>2</v>
      </c>
      <c r="AC418" s="9" t="n">
        <v>1.2</v>
      </c>
      <c r="AD418" s="10" t="n">
        <v>4</v>
      </c>
      <c r="AE418" s="9" t="n">
        <v>0.5</v>
      </c>
      <c r="AF418" s="22" t="n">
        <v>0.033</v>
      </c>
      <c r="AG418" s="7"/>
      <c r="AH418" s="7" t="n">
        <v>100</v>
      </c>
      <c r="AI418" s="7" t="n">
        <v>19</v>
      </c>
      <c r="AJ418" s="7" t="n">
        <v>600</v>
      </c>
      <c r="AK418" s="16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 t="n">
        <v>18</v>
      </c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 t="n">
        <v>11</v>
      </c>
      <c r="DU418" s="7" t="n">
        <v>5</v>
      </c>
      <c r="DV418" s="7"/>
      <c r="DW418" s="7"/>
      <c r="DX418" s="7"/>
      <c r="DY418" s="7"/>
      <c r="DZ418" s="7"/>
      <c r="EA418" s="7"/>
      <c r="EB418" s="7"/>
      <c r="EC418" s="7"/>
      <c r="ED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 t="n">
        <v>7</v>
      </c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23"/>
      <c r="FR418" s="23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17"/>
    </row>
    <row r="419" customFormat="false" ht="12.75" hidden="false" customHeight="false" outlineLevel="0" collapsed="false">
      <c r="A419" s="7" t="s">
        <v>1427</v>
      </c>
      <c r="B419" s="6" t="n">
        <v>36434</v>
      </c>
      <c r="C419" s="7" t="s">
        <v>184</v>
      </c>
      <c r="D419" s="7" t="n">
        <v>2</v>
      </c>
      <c r="E419" s="7" t="s">
        <v>1428</v>
      </c>
      <c r="F419" s="7" t="s">
        <v>1429</v>
      </c>
      <c r="G419" s="20" t="s">
        <v>1430</v>
      </c>
      <c r="H419" s="20" t="s">
        <v>1431</v>
      </c>
      <c r="I419" s="7" t="s">
        <v>1427</v>
      </c>
      <c r="J419" s="7" t="n">
        <v>5</v>
      </c>
      <c r="K419" s="7" t="s">
        <v>599</v>
      </c>
      <c r="L419" s="7" t="s">
        <v>817</v>
      </c>
      <c r="M419" s="7" t="s">
        <v>600</v>
      </c>
      <c r="N419" s="7" t="s">
        <v>702</v>
      </c>
      <c r="O419" s="7" t="n">
        <v>1010</v>
      </c>
      <c r="P419" s="7" t="n">
        <v>1020</v>
      </c>
      <c r="Q419" s="7" t="s">
        <v>190</v>
      </c>
      <c r="R419" s="7" t="s">
        <v>196</v>
      </c>
      <c r="S419" s="7"/>
      <c r="T419" s="7" t="n">
        <v>0</v>
      </c>
      <c r="U419" s="7" t="n">
        <v>0</v>
      </c>
      <c r="V419" s="7" t="n">
        <v>1.19</v>
      </c>
      <c r="W419" s="7" t="n">
        <v>4</v>
      </c>
      <c r="X419" s="8" t="n">
        <v>4</v>
      </c>
      <c r="Y419" s="8" t="n">
        <v>2</v>
      </c>
      <c r="Z419" s="21" t="n">
        <v>1</v>
      </c>
      <c r="AA419" s="21" t="n">
        <v>2</v>
      </c>
      <c r="AB419" s="8" t="n">
        <v>2</v>
      </c>
      <c r="AC419" s="9" t="n">
        <v>1.2</v>
      </c>
      <c r="AD419" s="10" t="n">
        <v>4</v>
      </c>
      <c r="AE419" s="9" t="n">
        <v>0.5</v>
      </c>
      <c r="AF419" s="22" t="n">
        <v>0.033</v>
      </c>
      <c r="AG419" s="7"/>
      <c r="AH419" s="7" t="n">
        <v>100</v>
      </c>
      <c r="AI419" s="7" t="n">
        <v>8</v>
      </c>
      <c r="AJ419" s="7" t="n">
        <v>1000</v>
      </c>
      <c r="AK419" s="33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 t="n">
        <v>19</v>
      </c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  <c r="CY419" s="34"/>
      <c r="CZ419" s="34"/>
      <c r="DA419" s="34"/>
      <c r="DB419" s="34"/>
      <c r="DC419" s="34"/>
      <c r="DD419" s="34"/>
      <c r="DE419" s="34"/>
      <c r="DF419" s="34"/>
      <c r="DG419" s="34"/>
      <c r="DH419" s="34"/>
      <c r="DI419" s="34"/>
      <c r="DJ419" s="34"/>
      <c r="DK419" s="34"/>
      <c r="DL419" s="34"/>
      <c r="DM419" s="34"/>
      <c r="DN419" s="34"/>
      <c r="DO419" s="34"/>
      <c r="DP419" s="34"/>
      <c r="DQ419" s="34"/>
      <c r="DR419" s="34"/>
      <c r="DS419" s="34"/>
      <c r="DT419" s="34" t="n">
        <v>2</v>
      </c>
      <c r="DU419" s="34" t="n">
        <v>2</v>
      </c>
      <c r="DV419" s="34"/>
      <c r="DW419" s="34"/>
      <c r="DX419" s="34"/>
      <c r="DY419" s="34"/>
      <c r="DZ419" s="34"/>
      <c r="EA419" s="35"/>
      <c r="EB419" s="34"/>
      <c r="EC419" s="34"/>
      <c r="ED419" s="34"/>
      <c r="EE419" s="34"/>
      <c r="EF419" s="34"/>
      <c r="EG419" s="34"/>
      <c r="EH419" s="34"/>
      <c r="EI419" s="34"/>
      <c r="EJ419" s="34"/>
      <c r="EK419" s="34"/>
      <c r="EL419" s="34"/>
      <c r="EM419" s="34"/>
      <c r="EN419" s="34"/>
      <c r="EO419" s="34"/>
      <c r="EP419" s="34"/>
      <c r="EQ419" s="34" t="n">
        <v>13</v>
      </c>
      <c r="ER419" s="34"/>
      <c r="ES419" s="34"/>
      <c r="ET419" s="34"/>
      <c r="EU419" s="34"/>
      <c r="EV419" s="34"/>
      <c r="EW419" s="34"/>
      <c r="EX419" s="34"/>
      <c r="EY419" s="34"/>
      <c r="EZ419" s="34"/>
      <c r="FA419" s="34"/>
      <c r="FB419" s="34"/>
      <c r="FC419" s="34"/>
      <c r="FD419" s="34"/>
      <c r="FE419" s="34"/>
      <c r="FF419" s="34"/>
      <c r="FG419" s="34"/>
      <c r="FH419" s="34"/>
      <c r="FI419" s="34"/>
      <c r="FJ419" s="34"/>
      <c r="FK419" s="34"/>
      <c r="FL419" s="34"/>
      <c r="FM419" s="34"/>
      <c r="FN419" s="34"/>
      <c r="FO419" s="34"/>
      <c r="FP419" s="34"/>
      <c r="FQ419" s="36"/>
      <c r="FR419" s="36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7"/>
    </row>
    <row r="420" customFormat="false" ht="12.75" hidden="false" customHeight="false" outlineLevel="0" collapsed="false">
      <c r="G420" s="20"/>
      <c r="H420" s="20"/>
      <c r="W420" s="1" t="s">
        <v>1432</v>
      </c>
    </row>
    <row r="421" customFormat="false" ht="12.75" hidden="false" customHeight="false" outlineLevel="0" collapsed="false">
      <c r="G421" s="20"/>
      <c r="H421" s="20"/>
    </row>
    <row r="422" customFormat="false" ht="12.75" hidden="false" customHeight="false" outlineLevel="0" collapsed="false">
      <c r="G422" s="20"/>
      <c r="H422" s="20"/>
    </row>
    <row r="423" customFormat="false" ht="12.75" hidden="false" customHeight="false" outlineLevel="0" collapsed="false">
      <c r="G423" s="20"/>
      <c r="H423" s="20"/>
    </row>
    <row r="424" customFormat="false" ht="12.75" hidden="false" customHeight="false" outlineLevel="0" collapsed="false">
      <c r="G424" s="20"/>
      <c r="H424" s="20"/>
    </row>
    <row r="425" customFormat="false" ht="12.75" hidden="false" customHeight="false" outlineLevel="0" collapsed="false">
      <c r="G425" s="20"/>
      <c r="H425" s="20"/>
    </row>
    <row r="426" customFormat="false" ht="12.75" hidden="false" customHeight="false" outlineLevel="0" collapsed="false">
      <c r="G426" s="20"/>
      <c r="H426" s="20"/>
    </row>
    <row r="427" customFormat="false" ht="12.75" hidden="false" customHeight="false" outlineLevel="0" collapsed="false">
      <c r="G427" s="20"/>
      <c r="H427" s="20"/>
    </row>
    <row r="428" customFormat="false" ht="12.75" hidden="false" customHeight="false" outlineLevel="0" collapsed="false">
      <c r="G428" s="20"/>
      <c r="H428" s="20"/>
    </row>
    <row r="429" customFormat="false" ht="12.75" hidden="false" customHeight="false" outlineLevel="0" collapsed="false">
      <c r="G429" s="20"/>
      <c r="H429" s="20"/>
    </row>
    <row r="430" customFormat="false" ht="12.75" hidden="false" customHeight="false" outlineLevel="0" collapsed="false">
      <c r="G430" s="20"/>
      <c r="H430" s="20"/>
      <c r="GE430" s="7"/>
    </row>
    <row r="431" customFormat="false" ht="12.75" hidden="false" customHeight="false" outlineLevel="0" collapsed="false">
      <c r="G431" s="20"/>
      <c r="H431" s="20"/>
    </row>
    <row r="432" customFormat="false" ht="12.75" hidden="false" customHeight="false" outlineLevel="0" collapsed="false">
      <c r="G432" s="20"/>
      <c r="H432" s="20"/>
      <c r="GE432" s="7"/>
    </row>
    <row r="433" customFormat="false" ht="12.75" hidden="false" customHeight="false" outlineLevel="0" collapsed="false">
      <c r="G433" s="20"/>
      <c r="H433" s="20"/>
      <c r="GE433" s="7"/>
    </row>
    <row r="434" customFormat="false" ht="12.75" hidden="false" customHeight="false" outlineLevel="0" collapsed="false">
      <c r="G434" s="20"/>
      <c r="H434" s="20"/>
      <c r="GE434" s="7"/>
    </row>
    <row r="435" customFormat="false" ht="12.75" hidden="false" customHeight="false" outlineLevel="0" collapsed="false">
      <c r="G435" s="20"/>
      <c r="H435" s="20"/>
      <c r="GE435" s="7"/>
    </row>
    <row r="436" customFormat="false" ht="12.75" hidden="false" customHeight="false" outlineLevel="0" collapsed="false">
      <c r="G436" s="20"/>
      <c r="H436" s="20"/>
      <c r="GE436" s="7"/>
    </row>
    <row r="437" customFormat="false" ht="12.75" hidden="false" customHeight="false" outlineLevel="0" collapsed="false">
      <c r="G437" s="20"/>
      <c r="H437" s="20"/>
      <c r="GE437" s="34"/>
    </row>
    <row r="438" customFormat="false" ht="12.75" hidden="false" customHeight="false" outlineLevel="0" collapsed="false">
      <c r="G438" s="20"/>
      <c r="H438" s="20"/>
    </row>
    <row r="439" customFormat="false" ht="12.75" hidden="false" customHeight="false" outlineLevel="0" collapsed="false">
      <c r="G439" s="20"/>
      <c r="H439" s="20"/>
    </row>
    <row r="440" customFormat="false" ht="12.75" hidden="false" customHeight="false" outlineLevel="0" collapsed="false">
      <c r="G440" s="20"/>
      <c r="H440" s="20"/>
    </row>
    <row r="441" customFormat="false" ht="12.75" hidden="false" customHeight="false" outlineLevel="0" collapsed="false">
      <c r="G441" s="20"/>
      <c r="H441" s="20"/>
    </row>
    <row r="442" customFormat="false" ht="12.75" hidden="false" customHeight="false" outlineLevel="0" collapsed="false">
      <c r="G442" s="20"/>
      <c r="H442" s="20"/>
    </row>
    <row r="443" customFormat="false" ht="12.75" hidden="false" customHeight="false" outlineLevel="0" collapsed="false">
      <c r="G443" s="20"/>
      <c r="H443" s="20"/>
    </row>
    <row r="444" customFormat="false" ht="12.75" hidden="false" customHeight="false" outlineLevel="0" collapsed="false">
      <c r="G444" s="20"/>
      <c r="H444" s="20"/>
    </row>
    <row r="445" customFormat="false" ht="12.75" hidden="false" customHeight="false" outlineLevel="0" collapsed="false">
      <c r="G445" s="20"/>
      <c r="H445" s="20"/>
    </row>
    <row r="446" customFormat="false" ht="12.75" hidden="false" customHeight="false" outlineLevel="0" collapsed="false">
      <c r="G446" s="20"/>
      <c r="H446" s="20"/>
    </row>
    <row r="447" customFormat="false" ht="12.75" hidden="false" customHeight="false" outlineLevel="0" collapsed="false">
      <c r="G447" s="20"/>
      <c r="H447" s="20"/>
    </row>
    <row r="448" customFormat="false" ht="12.75" hidden="false" customHeight="false" outlineLevel="0" collapsed="false">
      <c r="G448" s="20"/>
      <c r="H448" s="20"/>
    </row>
    <row r="449" customFormat="false" ht="12.75" hidden="false" customHeight="false" outlineLevel="0" collapsed="false">
      <c r="G449" s="20"/>
      <c r="H449" s="20"/>
    </row>
    <row r="450" customFormat="false" ht="12.75" hidden="false" customHeight="false" outlineLevel="0" collapsed="false">
      <c r="G450" s="20"/>
      <c r="H450" s="20"/>
    </row>
    <row r="451" customFormat="false" ht="12.75" hidden="false" customHeight="false" outlineLevel="0" collapsed="false">
      <c r="G451" s="20"/>
      <c r="H451" s="20"/>
    </row>
    <row r="452" customFormat="false" ht="12.75" hidden="false" customHeight="false" outlineLevel="0" collapsed="false">
      <c r="G452" s="20"/>
      <c r="H452" s="20"/>
    </row>
    <row r="453" customFormat="false" ht="12.75" hidden="false" customHeight="false" outlineLevel="0" collapsed="false">
      <c r="G453" s="20"/>
      <c r="H453" s="20"/>
    </row>
    <row r="454" customFormat="false" ht="12.75" hidden="false" customHeight="false" outlineLevel="0" collapsed="false">
      <c r="G454" s="20"/>
      <c r="H454" s="20"/>
    </row>
    <row r="455" customFormat="false" ht="12.75" hidden="false" customHeight="false" outlineLevel="0" collapsed="false">
      <c r="G455" s="20"/>
      <c r="H455" s="20"/>
    </row>
    <row r="456" customFormat="false" ht="12.75" hidden="false" customHeight="false" outlineLevel="0" collapsed="false">
      <c r="G456" s="20"/>
      <c r="H456" s="20"/>
    </row>
    <row r="457" customFormat="false" ht="12.75" hidden="false" customHeight="false" outlineLevel="0" collapsed="false">
      <c r="G457" s="20"/>
      <c r="H457" s="20"/>
    </row>
    <row r="458" customFormat="false" ht="12.75" hidden="false" customHeight="false" outlineLevel="0" collapsed="false">
      <c r="G458" s="20"/>
      <c r="H458" s="20"/>
    </row>
    <row r="459" customFormat="false" ht="12.75" hidden="false" customHeight="false" outlineLevel="0" collapsed="false">
      <c r="G459" s="20"/>
      <c r="H459" s="20"/>
    </row>
    <row r="460" customFormat="false" ht="12.75" hidden="false" customHeight="false" outlineLevel="0" collapsed="false">
      <c r="G460" s="20"/>
      <c r="H460" s="20"/>
    </row>
    <row r="461" customFormat="false" ht="12.75" hidden="false" customHeight="false" outlineLevel="0" collapsed="false">
      <c r="G461" s="20"/>
      <c r="H461" s="20"/>
    </row>
    <row r="462" customFormat="false" ht="12.75" hidden="false" customHeight="false" outlineLevel="0" collapsed="false">
      <c r="G462" s="20"/>
      <c r="H462" s="20"/>
    </row>
    <row r="463" customFormat="false" ht="12.75" hidden="false" customHeight="false" outlineLevel="0" collapsed="false">
      <c r="G463" s="20"/>
      <c r="H463" s="20"/>
    </row>
    <row r="464" customFormat="false" ht="12.75" hidden="false" customHeight="false" outlineLevel="0" collapsed="false">
      <c r="G464" s="20"/>
      <c r="H464" s="20"/>
    </row>
    <row r="465" customFormat="false" ht="12.75" hidden="false" customHeight="false" outlineLevel="0" collapsed="false">
      <c r="G465" s="20"/>
      <c r="H465" s="20"/>
    </row>
    <row r="466" customFormat="false" ht="12.75" hidden="false" customHeight="false" outlineLevel="0" collapsed="false">
      <c r="G466" s="20"/>
      <c r="H466" s="20"/>
    </row>
    <row r="467" customFormat="false" ht="12.75" hidden="false" customHeight="false" outlineLevel="0" collapsed="false">
      <c r="G467" s="20"/>
      <c r="H467" s="20"/>
    </row>
    <row r="468" customFormat="false" ht="12.75" hidden="false" customHeight="false" outlineLevel="0" collapsed="false">
      <c r="G468" s="20"/>
      <c r="H468" s="20"/>
    </row>
    <row r="469" customFormat="false" ht="12.75" hidden="false" customHeight="false" outlineLevel="0" collapsed="false">
      <c r="G469" s="20"/>
      <c r="H469" s="20"/>
    </row>
    <row r="470" customFormat="false" ht="12.75" hidden="false" customHeight="false" outlineLevel="0" collapsed="false">
      <c r="G470" s="20"/>
      <c r="H470" s="20"/>
    </row>
    <row r="471" customFormat="false" ht="12.75" hidden="false" customHeight="false" outlineLevel="0" collapsed="false">
      <c r="G471" s="20"/>
      <c r="H471" s="20"/>
    </row>
    <row r="472" customFormat="false" ht="12.75" hidden="false" customHeight="false" outlineLevel="0" collapsed="false">
      <c r="G472" s="20"/>
      <c r="H472" s="20"/>
    </row>
    <row r="473" customFormat="false" ht="12.75" hidden="false" customHeight="false" outlineLevel="0" collapsed="false">
      <c r="G473" s="20"/>
      <c r="H473" s="20"/>
    </row>
    <row r="474" customFormat="false" ht="12.75" hidden="false" customHeight="false" outlineLevel="0" collapsed="false">
      <c r="G474" s="20"/>
      <c r="H474" s="20"/>
    </row>
    <row r="475" customFormat="false" ht="12.75" hidden="false" customHeight="false" outlineLevel="0" collapsed="false">
      <c r="G475" s="20"/>
      <c r="H475" s="20"/>
    </row>
    <row r="476" customFormat="false" ht="12.75" hidden="false" customHeight="false" outlineLevel="0" collapsed="false">
      <c r="G476" s="20"/>
      <c r="H476" s="20"/>
    </row>
    <row r="477" customFormat="false" ht="12.75" hidden="false" customHeight="false" outlineLevel="0" collapsed="false">
      <c r="G477" s="20"/>
      <c r="H477" s="20"/>
    </row>
    <row r="478" customFormat="false" ht="12.75" hidden="false" customHeight="false" outlineLevel="0" collapsed="false">
      <c r="G478" s="20"/>
      <c r="H478" s="20"/>
    </row>
    <row r="479" customFormat="false" ht="12.75" hidden="false" customHeight="false" outlineLevel="0" collapsed="false">
      <c r="G479" s="20"/>
      <c r="H479" s="20"/>
    </row>
    <row r="480" customFormat="false" ht="12.75" hidden="false" customHeight="false" outlineLevel="0" collapsed="false">
      <c r="G480" s="20"/>
      <c r="H480" s="20"/>
    </row>
    <row r="481" customFormat="false" ht="12.75" hidden="false" customHeight="false" outlineLevel="0" collapsed="false">
      <c r="G481" s="20"/>
      <c r="H481" s="20"/>
    </row>
    <row r="482" customFormat="false" ht="12.75" hidden="false" customHeight="false" outlineLevel="0" collapsed="false">
      <c r="G482" s="20"/>
      <c r="H482" s="20"/>
    </row>
    <row r="483" customFormat="false" ht="12.75" hidden="false" customHeight="false" outlineLevel="0" collapsed="false">
      <c r="G483" s="20"/>
      <c r="H483" s="20"/>
    </row>
    <row r="484" customFormat="false" ht="12.75" hidden="false" customHeight="false" outlineLevel="0" collapsed="false">
      <c r="G484" s="20"/>
      <c r="H484" s="20"/>
    </row>
    <row r="485" customFormat="false" ht="12.75" hidden="false" customHeight="false" outlineLevel="0" collapsed="false">
      <c r="G485" s="20"/>
      <c r="H485" s="20"/>
    </row>
    <row r="486" customFormat="false" ht="12.75" hidden="false" customHeight="false" outlineLevel="0" collapsed="false">
      <c r="G486" s="20"/>
      <c r="H486" s="20"/>
    </row>
    <row r="487" customFormat="false" ht="12.75" hidden="false" customHeight="false" outlineLevel="0" collapsed="false">
      <c r="G487" s="20"/>
      <c r="H487" s="20"/>
    </row>
    <row r="488" customFormat="false" ht="12.75" hidden="false" customHeight="false" outlineLevel="0" collapsed="false">
      <c r="G488" s="20"/>
      <c r="H488" s="20"/>
    </row>
    <row r="489" customFormat="false" ht="12.75" hidden="false" customHeight="false" outlineLevel="0" collapsed="false">
      <c r="G489" s="20"/>
      <c r="H489" s="20"/>
    </row>
    <row r="490" customFormat="false" ht="12.75" hidden="false" customHeight="false" outlineLevel="0" collapsed="false">
      <c r="G490" s="20"/>
      <c r="H490" s="20"/>
    </row>
    <row r="491" customFormat="false" ht="12.75" hidden="false" customHeight="false" outlineLevel="0" collapsed="false">
      <c r="G491" s="20"/>
      <c r="H491" s="20"/>
    </row>
    <row r="492" customFormat="false" ht="12.75" hidden="false" customHeight="false" outlineLevel="0" collapsed="false">
      <c r="G492" s="20"/>
      <c r="H492" s="20"/>
    </row>
    <row r="493" customFormat="false" ht="12.75" hidden="false" customHeight="false" outlineLevel="0" collapsed="false">
      <c r="G493" s="20"/>
      <c r="H493" s="20"/>
    </row>
    <row r="494" customFormat="false" ht="12.75" hidden="false" customHeight="false" outlineLevel="0" collapsed="false">
      <c r="G494" s="20"/>
      <c r="H494" s="20"/>
    </row>
    <row r="495" customFormat="false" ht="12.75" hidden="false" customHeight="false" outlineLevel="0" collapsed="false">
      <c r="G495" s="20"/>
      <c r="H495" s="20"/>
    </row>
    <row r="496" customFormat="false" ht="12.75" hidden="false" customHeight="false" outlineLevel="0" collapsed="false">
      <c r="G496" s="20"/>
      <c r="H496" s="20"/>
    </row>
    <row r="497" customFormat="false" ht="12.75" hidden="false" customHeight="false" outlineLevel="0" collapsed="false">
      <c r="G497" s="20"/>
      <c r="H497" s="20"/>
    </row>
    <row r="498" customFormat="false" ht="12.75" hidden="false" customHeight="false" outlineLevel="0" collapsed="false">
      <c r="G498" s="20"/>
      <c r="H498" s="20"/>
    </row>
    <row r="499" customFormat="false" ht="12.75" hidden="false" customHeight="false" outlineLevel="0" collapsed="false">
      <c r="G499" s="20"/>
      <c r="H499" s="20"/>
    </row>
    <row r="500" customFormat="false" ht="12.75" hidden="false" customHeight="false" outlineLevel="0" collapsed="false">
      <c r="G500" s="20"/>
      <c r="H500" s="20"/>
    </row>
    <row r="501" customFormat="false" ht="12.75" hidden="false" customHeight="false" outlineLevel="0" collapsed="false">
      <c r="G501" s="20"/>
      <c r="H501" s="20"/>
    </row>
    <row r="502" customFormat="false" ht="12.75" hidden="false" customHeight="false" outlineLevel="0" collapsed="false">
      <c r="G502" s="20"/>
      <c r="H502" s="20"/>
    </row>
    <row r="503" customFormat="false" ht="12.75" hidden="false" customHeight="false" outlineLevel="0" collapsed="false">
      <c r="G503" s="20"/>
      <c r="H503" s="20"/>
    </row>
    <row r="504" customFormat="false" ht="12.75" hidden="false" customHeight="false" outlineLevel="0" collapsed="false">
      <c r="G504" s="20"/>
      <c r="H504" s="20"/>
    </row>
    <row r="505" customFormat="false" ht="12.75" hidden="false" customHeight="false" outlineLevel="0" collapsed="false">
      <c r="G505" s="20"/>
      <c r="H505" s="20"/>
    </row>
    <row r="506" customFormat="false" ht="12.75" hidden="false" customHeight="false" outlineLevel="0" collapsed="false">
      <c r="G506" s="20"/>
      <c r="H506" s="20"/>
    </row>
    <row r="507" customFormat="false" ht="12.75" hidden="false" customHeight="false" outlineLevel="0" collapsed="false">
      <c r="G507" s="20"/>
      <c r="H507" s="20"/>
    </row>
    <row r="508" customFormat="false" ht="12.75" hidden="false" customHeight="false" outlineLevel="0" collapsed="false">
      <c r="G508" s="20"/>
      <c r="H508" s="20"/>
    </row>
    <row r="509" customFormat="false" ht="12.75" hidden="false" customHeight="false" outlineLevel="0" collapsed="false">
      <c r="G509" s="20"/>
      <c r="H509" s="20"/>
    </row>
    <row r="510" customFormat="false" ht="12.75" hidden="false" customHeight="false" outlineLevel="0" collapsed="false">
      <c r="G510" s="20"/>
      <c r="H510" s="20"/>
    </row>
    <row r="511" customFormat="false" ht="12.75" hidden="false" customHeight="false" outlineLevel="0" collapsed="false">
      <c r="G511" s="20"/>
      <c r="H511" s="20"/>
    </row>
    <row r="512" customFormat="false" ht="12.75" hidden="false" customHeight="false" outlineLevel="0" collapsed="false">
      <c r="G512" s="20"/>
      <c r="H512" s="20"/>
    </row>
    <row r="513" customFormat="false" ht="12.75" hidden="false" customHeight="false" outlineLevel="0" collapsed="false">
      <c r="G513" s="20"/>
      <c r="H513" s="20"/>
    </row>
    <row r="514" customFormat="false" ht="12.75" hidden="false" customHeight="false" outlineLevel="0" collapsed="false">
      <c r="G514" s="20"/>
      <c r="H514" s="20"/>
    </row>
    <row r="515" customFormat="false" ht="12.75" hidden="false" customHeight="false" outlineLevel="0" collapsed="false">
      <c r="G515" s="20"/>
      <c r="H515" s="20"/>
    </row>
    <row r="516" customFormat="false" ht="12.75" hidden="false" customHeight="false" outlineLevel="0" collapsed="false">
      <c r="G516" s="20"/>
      <c r="H516" s="20"/>
    </row>
    <row r="517" customFormat="false" ht="12.75" hidden="false" customHeight="false" outlineLevel="0" collapsed="false">
      <c r="G517" s="20"/>
      <c r="H517" s="20"/>
    </row>
    <row r="518" customFormat="false" ht="12.75" hidden="false" customHeight="false" outlineLevel="0" collapsed="false">
      <c r="G518" s="20"/>
      <c r="H518" s="20"/>
    </row>
    <row r="519" customFormat="false" ht="12.75" hidden="false" customHeight="false" outlineLevel="0" collapsed="false">
      <c r="G519" s="20"/>
      <c r="H519" s="20"/>
    </row>
    <row r="520" customFormat="false" ht="12.75" hidden="false" customHeight="false" outlineLevel="0" collapsed="false">
      <c r="G520" s="20"/>
      <c r="H520" s="20"/>
    </row>
    <row r="521" customFormat="false" ht="12.75" hidden="false" customHeight="false" outlineLevel="0" collapsed="false">
      <c r="G521" s="20"/>
      <c r="H521" s="20"/>
    </row>
    <row r="522" customFormat="false" ht="12.75" hidden="false" customHeight="false" outlineLevel="0" collapsed="false">
      <c r="G522" s="20"/>
      <c r="H522" s="20"/>
    </row>
    <row r="523" customFormat="false" ht="12.75" hidden="false" customHeight="false" outlineLevel="0" collapsed="false">
      <c r="G523" s="20"/>
      <c r="H523" s="20"/>
    </row>
    <row r="524" customFormat="false" ht="12.75" hidden="false" customHeight="false" outlineLevel="0" collapsed="false">
      <c r="G524" s="20"/>
      <c r="H524" s="20"/>
    </row>
    <row r="525" customFormat="false" ht="12.75" hidden="false" customHeight="false" outlineLevel="0" collapsed="false">
      <c r="G525" s="20"/>
      <c r="H525" s="20"/>
    </row>
    <row r="526" customFormat="false" ht="12.75" hidden="false" customHeight="false" outlineLevel="0" collapsed="false">
      <c r="G526" s="20"/>
      <c r="H526" s="20"/>
    </row>
    <row r="527" customFormat="false" ht="12.75" hidden="false" customHeight="false" outlineLevel="0" collapsed="false">
      <c r="G527" s="20"/>
      <c r="H527" s="20"/>
    </row>
    <row r="528" customFormat="false" ht="12.75" hidden="false" customHeight="false" outlineLevel="0" collapsed="false">
      <c r="G528" s="20"/>
      <c r="H528" s="20"/>
    </row>
    <row r="529" customFormat="false" ht="12.75" hidden="false" customHeight="false" outlineLevel="0" collapsed="false">
      <c r="G529" s="20"/>
      <c r="H529" s="20"/>
    </row>
    <row r="530" customFormat="false" ht="12.75" hidden="false" customHeight="false" outlineLevel="0" collapsed="false">
      <c r="G530" s="20"/>
      <c r="H530" s="20"/>
    </row>
    <row r="531" customFormat="false" ht="12.75" hidden="false" customHeight="false" outlineLevel="0" collapsed="false">
      <c r="G531" s="20"/>
      <c r="H531" s="20"/>
    </row>
    <row r="532" customFormat="false" ht="12.75" hidden="false" customHeight="false" outlineLevel="0" collapsed="false">
      <c r="G532" s="20"/>
      <c r="H532" s="20"/>
    </row>
    <row r="533" customFormat="false" ht="12.75" hidden="false" customHeight="false" outlineLevel="0" collapsed="false">
      <c r="G533" s="20"/>
      <c r="H533" s="20"/>
    </row>
    <row r="534" customFormat="false" ht="12.75" hidden="false" customHeight="false" outlineLevel="0" collapsed="false">
      <c r="G534" s="20"/>
      <c r="H534" s="20"/>
    </row>
    <row r="535" customFormat="false" ht="12.75" hidden="false" customHeight="false" outlineLevel="0" collapsed="false">
      <c r="G535" s="20"/>
      <c r="H535" s="20"/>
    </row>
    <row r="536" customFormat="false" ht="12.75" hidden="false" customHeight="false" outlineLevel="0" collapsed="false">
      <c r="G536" s="20"/>
      <c r="H536" s="20"/>
    </row>
    <row r="537" customFormat="false" ht="12.75" hidden="false" customHeight="false" outlineLevel="0" collapsed="false">
      <c r="G537" s="20"/>
      <c r="H537" s="20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Page &amp;P</oddHeader>
    <oddFooter>&amp;LAugust 5, 199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5" activeCellId="0" sqref="K3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false" hidden="false" outlineLevel="0" max="7" min="6" style="1" width="8.85"/>
    <col collapsed="false" customWidth="true" hidden="false" outlineLevel="0" max="8" min="8" style="1" width="12.14"/>
    <col collapsed="false" customWidth="false" hidden="false" outlineLevel="0" max="9" min="9" style="1" width="8.85"/>
    <col collapsed="false" customWidth="true" hidden="false" outlineLevel="0" max="10" min="10" style="1" width="9.85"/>
    <col collapsed="false" customWidth="false" hidden="false" outlineLevel="0" max="13" min="11" style="1" width="8.85"/>
    <col collapsed="false" customWidth="true" hidden="false" outlineLevel="0" max="14" min="14" style="1" width="10.71"/>
    <col collapsed="false" customWidth="false" hidden="false" outlineLevel="0" max="18" min="15" style="1" width="8.85"/>
    <col collapsed="false" customWidth="true" hidden="false" outlineLevel="0" max="60" min="19" style="1" width="8.41"/>
    <col collapsed="false" customWidth="false" hidden="false" outlineLevel="0" max="61" min="61" style="1" width="8.85"/>
    <col collapsed="false" customWidth="true" hidden="false" outlineLevel="0" max="78" min="62" style="1" width="8.41"/>
    <col collapsed="false" customWidth="true" hidden="false" outlineLevel="0" max="79" min="79" style="1" width="10.41"/>
    <col collapsed="false" customWidth="true" hidden="false" outlineLevel="0" max="118" min="80" style="1" width="8.41"/>
    <col collapsed="false" customWidth="false" hidden="false" outlineLevel="0" max="121" min="119" style="1" width="8.85"/>
    <col collapsed="false" customWidth="true" hidden="false" outlineLevel="0" max="129" min="122" style="1" width="8.41"/>
    <col collapsed="false" customWidth="false" hidden="false" outlineLevel="0" max="257" min="130" style="1" width="8.85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</row>
    <row r="2" customFormat="false" ht="12.75" hidden="false" customHeight="false" outlineLevel="0" collapsed="false">
      <c r="A2" s="5" t="s">
        <v>0</v>
      </c>
      <c r="B2" s="5"/>
      <c r="C2" s="38"/>
      <c r="D2" s="11"/>
      <c r="E2" s="11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</row>
    <row r="3" customFormat="false" ht="12.75" hidden="false" customHeight="false" outlineLevel="0" collapsed="false">
      <c r="A3" s="6" t="s">
        <v>1</v>
      </c>
      <c r="B3" s="6"/>
      <c r="C3" s="38"/>
      <c r="D3" s="11"/>
      <c r="E3" s="11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A4" s="7" t="s">
        <v>2</v>
      </c>
      <c r="B4" s="7"/>
      <c r="C4" s="38" t="s">
        <v>1433</v>
      </c>
      <c r="D4" s="11"/>
      <c r="E4" s="11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A5" s="7" t="s">
        <v>3</v>
      </c>
      <c r="B5" s="7"/>
      <c r="C5" s="39" t="s">
        <v>1434</v>
      </c>
      <c r="D5" s="18"/>
      <c r="E5" s="18"/>
      <c r="N5" s="7"/>
    </row>
    <row r="6" customFormat="false" ht="12.75" hidden="false" customHeight="false" outlineLevel="0" collapsed="false">
      <c r="A6" s="7" t="s">
        <v>4</v>
      </c>
      <c r="B6" s="7"/>
      <c r="C6" s="39" t="s">
        <v>1435</v>
      </c>
      <c r="D6" s="18"/>
      <c r="E6" s="18"/>
      <c r="N6" s="7"/>
    </row>
    <row r="7" customFormat="false" ht="12.75" hidden="false" customHeight="false" outlineLevel="0" collapsed="false">
      <c r="A7" s="7" t="s">
        <v>5</v>
      </c>
      <c r="B7" s="7"/>
      <c r="C7" s="39" t="s">
        <v>1436</v>
      </c>
      <c r="D7" s="18"/>
      <c r="E7" s="18"/>
      <c r="N7" s="7"/>
    </row>
    <row r="8" customFormat="false" ht="12.75" hidden="false" customHeight="false" outlineLevel="0" collapsed="false">
      <c r="A8" s="1" t="s">
        <v>6</v>
      </c>
      <c r="C8" s="38" t="s">
        <v>1437</v>
      </c>
      <c r="D8" s="11"/>
      <c r="E8" s="11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</row>
    <row r="9" customFormat="false" ht="12.75" hidden="false" customHeight="false" outlineLevel="0" collapsed="false">
      <c r="A9" s="1" t="s">
        <v>7</v>
      </c>
      <c r="C9" s="39" t="s">
        <v>1438</v>
      </c>
      <c r="D9" s="18"/>
      <c r="E9" s="18"/>
    </row>
    <row r="10" customFormat="false" ht="12.75" hidden="false" customHeight="false" outlineLevel="0" collapsed="false">
      <c r="A10" s="1" t="s">
        <v>8</v>
      </c>
      <c r="C10" s="39"/>
      <c r="D10" s="18"/>
      <c r="E10" s="18"/>
      <c r="N10" s="7"/>
    </row>
    <row r="11" customFormat="false" ht="12.75" hidden="false" customHeight="false" outlineLevel="0" collapsed="false">
      <c r="A11" s="1" t="s">
        <v>9</v>
      </c>
      <c r="C11" s="38"/>
      <c r="D11" s="11"/>
      <c r="E11" s="11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</row>
    <row r="12" customFormat="false" ht="12.75" hidden="false" customHeight="false" outlineLevel="0" collapsed="false">
      <c r="A12" s="1" t="s">
        <v>10</v>
      </c>
      <c r="C12" s="39"/>
      <c r="D12" s="18"/>
      <c r="E12" s="18"/>
    </row>
    <row r="13" customFormat="false" ht="12.75" hidden="false" customHeight="false" outlineLevel="0" collapsed="false">
      <c r="A13" s="7" t="s">
        <v>14</v>
      </c>
      <c r="B13" s="7"/>
      <c r="C13" s="39"/>
      <c r="D13" s="18"/>
      <c r="E13" s="18"/>
      <c r="N13" s="7"/>
    </row>
    <row r="14" customFormat="false" ht="12.75" hidden="false" customHeight="false" outlineLevel="0" collapsed="false">
      <c r="A14" s="7" t="s">
        <v>15</v>
      </c>
      <c r="B14" s="7"/>
      <c r="C14" s="38"/>
      <c r="D14" s="11"/>
      <c r="E14" s="11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2.75" hidden="false" customHeight="false" outlineLevel="0" collapsed="false">
      <c r="A15" s="7" t="s">
        <v>16</v>
      </c>
      <c r="B15" s="7"/>
      <c r="C15" s="38"/>
      <c r="D15" s="11"/>
      <c r="E15" s="11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7" t="s">
        <v>17</v>
      </c>
      <c r="B16" s="7"/>
      <c r="C16" s="40"/>
      <c r="D16" s="41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W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  <c r="IS16" s="42"/>
      <c r="IT16" s="42"/>
      <c r="IU16" s="42"/>
      <c r="IV16" s="42"/>
    </row>
    <row r="17" customFormat="false" ht="12.75" hidden="false" customHeight="false" outlineLevel="0" collapsed="false">
      <c r="A17" s="7" t="s">
        <v>18</v>
      </c>
      <c r="B17" s="7"/>
      <c r="C17" s="40"/>
      <c r="D17" s="41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W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  <c r="IS17" s="42"/>
      <c r="IT17" s="42"/>
      <c r="IU17" s="42"/>
      <c r="IV17" s="42"/>
    </row>
    <row r="18" customFormat="false" ht="12.75" hidden="false" customHeight="false" outlineLevel="0" collapsed="false">
      <c r="A18" s="7" t="s">
        <v>19</v>
      </c>
      <c r="B18" s="7"/>
      <c r="C18" s="40" t="s">
        <v>1439</v>
      </c>
      <c r="D18" s="41"/>
      <c r="E18" s="4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W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  <c r="IT18" s="42"/>
      <c r="IU18" s="42"/>
      <c r="IV18" s="42"/>
    </row>
    <row r="19" customFormat="false" ht="12.75" hidden="false" customHeight="false" outlineLevel="0" collapsed="false">
      <c r="A19" s="7" t="s">
        <v>20</v>
      </c>
      <c r="B19" s="7"/>
      <c r="C19" s="40" t="s">
        <v>1440</v>
      </c>
      <c r="D19" s="41"/>
      <c r="E19" s="41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W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  <c r="IV19" s="42"/>
    </row>
    <row r="20" customFormat="false" ht="12.75" hidden="false" customHeight="false" outlineLevel="0" collapsed="false">
      <c r="A20" s="7" t="s">
        <v>21</v>
      </c>
      <c r="B20" s="7"/>
      <c r="C20" s="40" t="s">
        <v>1441</v>
      </c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W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  <c r="IT20" s="42"/>
      <c r="IU20" s="42"/>
      <c r="IV20" s="42"/>
    </row>
    <row r="21" customFormat="false" ht="12.75" hidden="false" customHeight="false" outlineLevel="0" collapsed="false">
      <c r="A21" s="7" t="s">
        <v>22</v>
      </c>
      <c r="B21" s="7"/>
      <c r="C21" s="40" t="s">
        <v>1442</v>
      </c>
      <c r="D21" s="41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W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2"/>
    </row>
    <row r="22" customFormat="false" ht="12.75" hidden="false" customHeight="false" outlineLevel="0" collapsed="false">
      <c r="A22" s="8" t="s">
        <v>23</v>
      </c>
      <c r="B22" s="8"/>
      <c r="C22" s="40" t="s">
        <v>1443</v>
      </c>
      <c r="D22" s="41"/>
      <c r="E22" s="41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W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</row>
    <row r="23" customFormat="false" ht="12.75" hidden="false" customHeight="false" outlineLevel="0" collapsed="false">
      <c r="A23" s="8" t="s">
        <v>24</v>
      </c>
      <c r="B23" s="8"/>
      <c r="C23" s="40" t="s">
        <v>1444</v>
      </c>
      <c r="D23" s="41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W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2.75" hidden="false" customHeight="false" outlineLevel="0" collapsed="false">
      <c r="A24" s="8" t="s">
        <v>25</v>
      </c>
      <c r="B24" s="8"/>
      <c r="C24" s="40" t="s">
        <v>1445</v>
      </c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W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</row>
    <row r="25" customFormat="false" ht="12.75" hidden="false" customHeight="false" outlineLevel="0" collapsed="false">
      <c r="A25" s="8" t="s">
        <v>26</v>
      </c>
      <c r="B25" s="8"/>
      <c r="C25" s="40" t="s">
        <v>1446</v>
      </c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W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customFormat="false" ht="12.75" hidden="false" customHeight="false" outlineLevel="0" collapsed="false">
      <c r="A26" s="8" t="s">
        <v>27</v>
      </c>
      <c r="B26" s="8"/>
      <c r="C26" s="43" t="s">
        <v>1447</v>
      </c>
      <c r="D26" s="11"/>
      <c r="E26" s="11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</row>
    <row r="27" customFormat="false" ht="12.75" hidden="false" customHeight="false" outlineLevel="0" collapsed="false">
      <c r="A27" s="9" t="s">
        <v>28</v>
      </c>
      <c r="B27" s="9"/>
      <c r="C27" s="44" t="s">
        <v>1448</v>
      </c>
      <c r="D27" s="11"/>
      <c r="E27" s="11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</row>
    <row r="28" customFormat="false" ht="12.75" hidden="false" customHeight="false" outlineLevel="0" collapsed="false">
      <c r="A28" s="10" t="s">
        <v>29</v>
      </c>
      <c r="B28" s="10"/>
      <c r="C28" s="38" t="s">
        <v>1449</v>
      </c>
      <c r="D28" s="11"/>
      <c r="E28" s="11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</row>
    <row r="29" customFormat="false" ht="12.75" hidden="false" customHeight="false" outlineLevel="0" collapsed="false">
      <c r="A29" s="9" t="s">
        <v>30</v>
      </c>
      <c r="B29" s="9"/>
      <c r="C29" s="38" t="s">
        <v>1450</v>
      </c>
      <c r="D29" s="11"/>
      <c r="E29" s="11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</row>
    <row r="30" customFormat="false" ht="12.75" hidden="false" customHeight="false" outlineLevel="0" collapsed="false">
      <c r="A30" s="8" t="s">
        <v>31</v>
      </c>
      <c r="B30" s="8"/>
      <c r="C30" s="38" t="s">
        <v>1451</v>
      </c>
      <c r="D30" s="11"/>
      <c r="E30" s="11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</row>
    <row r="31" customFormat="false" ht="12.75" hidden="false" customHeight="false" outlineLevel="0" collapsed="false">
      <c r="A31" s="7" t="s">
        <v>33</v>
      </c>
      <c r="B31" s="7"/>
      <c r="C31" s="38" t="s">
        <v>1452</v>
      </c>
      <c r="D31" s="11"/>
      <c r="E31" s="11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</row>
    <row r="32" customFormat="false" ht="12.75" hidden="false" customHeight="false" outlineLevel="0" collapsed="false">
      <c r="A32" s="7" t="s">
        <v>34</v>
      </c>
      <c r="B32" s="7"/>
      <c r="C32" s="38" t="s">
        <v>1453</v>
      </c>
      <c r="D32" s="11"/>
      <c r="E32" s="11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</row>
    <row r="33" customFormat="false" ht="12.75" hidden="false" customHeight="false" outlineLevel="0" collapsed="false">
      <c r="A33" s="7" t="s">
        <v>35</v>
      </c>
      <c r="B33" s="7"/>
      <c r="C33" s="38" t="s">
        <v>1454</v>
      </c>
      <c r="D33" s="11"/>
      <c r="E33" s="11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</row>
    <row r="34" customFormat="false" ht="12.75" hidden="false" customHeight="false" outlineLevel="0" collapsed="false">
      <c r="A34" s="7"/>
      <c r="B34" s="7"/>
      <c r="C34" s="38"/>
      <c r="D34" s="11"/>
      <c r="E34" s="11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</row>
    <row r="35" customFormat="false" ht="12.75" hidden="false" customHeight="false" outlineLevel="0" collapsed="false">
      <c r="A35" s="7"/>
      <c r="B35" s="7"/>
      <c r="C35" s="38"/>
      <c r="D35" s="11"/>
      <c r="E35" s="11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</row>
    <row r="36" customFormat="false" ht="12.75" hidden="false" customHeight="false" outlineLevel="0" collapsed="false">
      <c r="A36" s="7"/>
      <c r="B36" s="7"/>
      <c r="C36" s="38"/>
      <c r="D36" s="11"/>
      <c r="E36" s="11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</row>
    <row r="37" customFormat="false" ht="12.75" hidden="false" customHeight="false" outlineLevel="0" collapsed="false">
      <c r="A37" s="7"/>
      <c r="B37" s="7"/>
      <c r="C37" s="38"/>
      <c r="D37" s="11"/>
      <c r="E37" s="11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</row>
    <row r="38" customFormat="false" ht="12.75" hidden="false" customHeight="false" outlineLevel="0" collapsed="false">
      <c r="A38" s="7"/>
      <c r="B38" s="7"/>
      <c r="C38" s="38"/>
      <c r="D38" s="11"/>
      <c r="E38" s="11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</row>
    <row r="39" customFormat="false" ht="12.75" hidden="false" customHeight="false" outlineLevel="0" collapsed="false">
      <c r="A39" s="7"/>
      <c r="B39" s="7"/>
      <c r="C39" s="38"/>
      <c r="D39" s="11"/>
      <c r="E39" s="11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</row>
    <row r="40" customFormat="false" ht="12.75" hidden="false" customHeight="false" outlineLevel="0" collapsed="false">
      <c r="A40" s="7"/>
      <c r="B40" s="7"/>
      <c r="C40" s="38"/>
      <c r="D40" s="11"/>
      <c r="E40" s="11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</row>
    <row r="41" customFormat="false" ht="12.75" hidden="false" customHeight="false" outlineLevel="0" collapsed="false">
      <c r="A41" s="7"/>
      <c r="B41" s="7"/>
      <c r="C41" s="38"/>
      <c r="D41" s="11"/>
      <c r="E41" s="1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</row>
    <row r="42" customFormat="false" ht="12.75" hidden="false" customHeight="false" outlineLevel="0" collapsed="false">
      <c r="A42" s="7"/>
      <c r="B42" s="7"/>
      <c r="C42" s="38"/>
      <c r="D42" s="11"/>
      <c r="E42" s="11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</row>
    <row r="43" customFormat="false" ht="12.75" hidden="false" customHeight="false" outlineLevel="0" collapsed="false">
      <c r="A43" s="7"/>
      <c r="B43" s="7"/>
      <c r="C43" s="38"/>
      <c r="D43" s="11"/>
      <c r="E43" s="1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</row>
    <row r="44" customFormat="false" ht="12.75" hidden="false" customHeight="false" outlineLevel="0" collapsed="false">
      <c r="A44" s="7"/>
      <c r="B44" s="7"/>
      <c r="C44" s="38"/>
      <c r="D44" s="11"/>
      <c r="E44" s="11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</row>
    <row r="45" customFormat="false" ht="12.75" hidden="false" customHeight="false" outlineLevel="0" collapsed="false">
      <c r="A45" s="7"/>
      <c r="B45" s="7"/>
      <c r="C45" s="38"/>
      <c r="D45" s="11"/>
      <c r="E45" s="11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</row>
    <row r="46" customFormat="false" ht="12.75" hidden="false" customHeight="false" outlineLevel="0" collapsed="false">
      <c r="A46" s="7"/>
      <c r="B46" s="7"/>
      <c r="C46" s="38"/>
      <c r="D46" s="11"/>
      <c r="E46" s="11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</row>
    <row r="47" customFormat="false" ht="12.75" hidden="false" customHeight="false" outlineLevel="0" collapsed="false">
      <c r="A47" s="7"/>
      <c r="B47" s="7"/>
      <c r="C47" s="38"/>
      <c r="D47" s="11"/>
      <c r="E47" s="11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</row>
    <row r="48" customFormat="false" ht="12.75" hidden="false" customHeight="false" outlineLevel="0" collapsed="false">
      <c r="A48" s="7"/>
      <c r="B48" s="7"/>
      <c r="C48" s="38"/>
      <c r="D48" s="11"/>
      <c r="E48" s="1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</row>
    <row r="49" customFormat="false" ht="12.75" hidden="false" customHeight="false" outlineLevel="0" collapsed="false">
      <c r="A49" s="7"/>
      <c r="B49" s="7"/>
      <c r="C49" s="38"/>
      <c r="D49" s="11"/>
      <c r="E49" s="1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</row>
    <row r="50" customFormat="false" ht="12.75" hidden="false" customHeight="false" outlineLevel="0" collapsed="false">
      <c r="A50" s="7"/>
      <c r="B50" s="7"/>
      <c r="C50" s="38"/>
      <c r="D50" s="11"/>
      <c r="E50" s="1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</row>
    <row r="51" customFormat="false" ht="12.75" hidden="false" customHeight="false" outlineLevel="0" collapsed="false">
      <c r="A51" s="7"/>
      <c r="B51" s="7"/>
      <c r="C51" s="38"/>
      <c r="D51" s="11"/>
      <c r="E51" s="1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false" outlineLevel="0" collapsed="false">
      <c r="A52" s="7"/>
      <c r="B52" s="7"/>
      <c r="C52" s="38"/>
      <c r="D52" s="11"/>
      <c r="E52" s="11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7"/>
      <c r="B53" s="7"/>
      <c r="C53" s="38"/>
      <c r="D53" s="11"/>
      <c r="E53" s="11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</row>
    <row r="54" customFormat="false" ht="12.75" hidden="false" customHeight="false" outlineLevel="0" collapsed="false">
      <c r="A54" s="7"/>
      <c r="B54" s="7"/>
      <c r="C54" s="38"/>
      <c r="D54" s="11"/>
      <c r="E54" s="11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</row>
    <row r="55" customFormat="false" ht="12.75" hidden="false" customHeight="false" outlineLevel="0" collapsed="false">
      <c r="A55" s="7"/>
      <c r="B55" s="7"/>
      <c r="C55" s="38"/>
      <c r="D55" s="11"/>
      <c r="E55" s="11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</row>
    <row r="56" customFormat="false" ht="12.75" hidden="false" customHeight="false" outlineLevel="0" collapsed="false">
      <c r="A56" s="7"/>
      <c r="B56" s="7"/>
      <c r="C56" s="38"/>
      <c r="D56" s="11"/>
      <c r="E56" s="11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</row>
    <row r="57" customFormat="false" ht="12.75" hidden="false" customHeight="false" outlineLevel="0" collapsed="false">
      <c r="A57" s="7"/>
      <c r="B57" s="7"/>
      <c r="C57" s="38"/>
      <c r="D57" s="11"/>
      <c r="E57" s="11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</row>
    <row r="58" customFormat="false" ht="12.75" hidden="false" customHeight="false" outlineLevel="0" collapsed="false">
      <c r="A58" s="7"/>
      <c r="B58" s="7"/>
      <c r="C58" s="38"/>
      <c r="D58" s="11"/>
      <c r="E58" s="11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</row>
    <row r="59" customFormat="false" ht="12.75" hidden="false" customHeight="false" outlineLevel="0" collapsed="false">
      <c r="A59" s="7"/>
      <c r="B59" s="7"/>
      <c r="C59" s="38"/>
      <c r="D59" s="11"/>
      <c r="E59" s="11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</row>
    <row r="60" customFormat="false" ht="12.75" hidden="false" customHeight="false" outlineLevel="0" collapsed="false">
      <c r="A60" s="7"/>
      <c r="B60" s="7"/>
      <c r="C60" s="38"/>
      <c r="D60" s="11"/>
      <c r="E60" s="11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</row>
    <row r="61" customFormat="false" ht="12.75" hidden="false" customHeight="false" outlineLevel="0" collapsed="false">
      <c r="A61" s="7"/>
      <c r="B61" s="7"/>
      <c r="C61" s="38"/>
      <c r="D61" s="11"/>
      <c r="E61" s="11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</row>
    <row r="62" customFormat="false" ht="12.75" hidden="false" customHeight="false" outlineLevel="0" collapsed="false">
      <c r="A62" s="42"/>
      <c r="B62" s="42"/>
      <c r="C62" s="40"/>
      <c r="D62" s="41"/>
      <c r="E62" s="41"/>
      <c r="F62" s="42"/>
      <c r="G62" s="42"/>
      <c r="H62" s="42"/>
      <c r="I62" s="42"/>
      <c r="J62" s="42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</row>
    <row r="63" customFormat="false" ht="12.75" hidden="false" customHeight="false" outlineLevel="0" collapsed="false">
      <c r="A63" s="42"/>
      <c r="B63" s="42"/>
      <c r="C63" s="40"/>
      <c r="D63" s="41"/>
      <c r="E63" s="41"/>
      <c r="F63" s="42"/>
      <c r="G63" s="42"/>
      <c r="H63" s="42"/>
      <c r="I63" s="42"/>
      <c r="J63" s="42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</row>
    <row r="64" customFormat="false" ht="12.75" hidden="false" customHeight="false" outlineLevel="0" collapsed="false">
      <c r="A64" s="42"/>
      <c r="B64" s="42"/>
      <c r="C64" s="40"/>
      <c r="D64" s="41"/>
      <c r="E64" s="41"/>
      <c r="F64" s="42"/>
      <c r="G64" s="42"/>
      <c r="H64" s="42"/>
      <c r="I64" s="42"/>
      <c r="J64" s="42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</row>
    <row r="65" customFormat="false" ht="12.75" hidden="false" customHeight="false" outlineLevel="0" collapsed="false">
      <c r="A65" s="42"/>
      <c r="B65" s="42"/>
      <c r="C65" s="40"/>
      <c r="D65" s="41"/>
      <c r="E65" s="41"/>
      <c r="F65" s="42"/>
      <c r="G65" s="42"/>
      <c r="H65" s="42"/>
      <c r="I65" s="42"/>
      <c r="J65" s="42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</row>
    <row r="66" customFormat="false" ht="12.75" hidden="false" customHeight="false" outlineLevel="0" collapsed="false">
      <c r="A66" s="42"/>
      <c r="B66" s="42"/>
      <c r="C66" s="40"/>
      <c r="D66" s="41"/>
      <c r="E66" s="41"/>
      <c r="F66" s="42"/>
      <c r="G66" s="42"/>
      <c r="H66" s="42"/>
      <c r="I66" s="42"/>
      <c r="J66" s="42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</row>
    <row r="67" customFormat="false" ht="12.75" hidden="false" customHeight="false" outlineLevel="0" collapsed="false">
      <c r="A67" s="42"/>
      <c r="B67" s="42"/>
      <c r="C67" s="40"/>
      <c r="D67" s="41"/>
      <c r="E67" s="41"/>
      <c r="F67" s="42"/>
      <c r="G67" s="42"/>
      <c r="H67" s="42"/>
      <c r="I67" s="42"/>
      <c r="J67" s="42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</row>
    <row r="68" customFormat="false" ht="12.75" hidden="false" customHeight="false" outlineLevel="0" collapsed="false">
      <c r="A68" s="42"/>
      <c r="B68" s="42"/>
      <c r="C68" s="40"/>
      <c r="D68" s="41"/>
      <c r="E68" s="41"/>
      <c r="F68" s="42"/>
      <c r="G68" s="42"/>
      <c r="H68" s="42"/>
      <c r="I68" s="42"/>
      <c r="J68" s="42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</row>
    <row r="69" customFormat="false" ht="12.75" hidden="false" customHeight="false" outlineLevel="0" collapsed="false">
      <c r="A69" s="42"/>
      <c r="B69" s="42"/>
      <c r="C69" s="40"/>
      <c r="D69" s="41"/>
      <c r="E69" s="41"/>
      <c r="F69" s="42"/>
      <c r="G69" s="42"/>
      <c r="H69" s="42"/>
      <c r="I69" s="42"/>
      <c r="J69" s="42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42"/>
      <c r="B70" s="42"/>
      <c r="C70" s="40"/>
      <c r="D70" s="41"/>
      <c r="E70" s="41"/>
      <c r="F70" s="42"/>
      <c r="G70" s="42"/>
      <c r="H70" s="42"/>
      <c r="I70" s="42"/>
      <c r="J70" s="42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</row>
    <row r="71" customFormat="false" ht="12.75" hidden="false" customHeight="false" outlineLevel="0" collapsed="false">
      <c r="A71" s="42"/>
      <c r="B71" s="42"/>
      <c r="C71" s="40"/>
      <c r="D71" s="41"/>
      <c r="E71" s="41"/>
      <c r="F71" s="42"/>
      <c r="G71" s="42"/>
      <c r="H71" s="42"/>
      <c r="I71" s="42"/>
      <c r="J71" s="42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</row>
    <row r="72" customFormat="false" ht="12.75" hidden="false" customHeight="false" outlineLevel="0" collapsed="false">
      <c r="A72" s="42"/>
      <c r="B72" s="42"/>
      <c r="C72" s="40"/>
      <c r="D72" s="41"/>
      <c r="E72" s="41"/>
      <c r="F72" s="42"/>
      <c r="G72" s="42"/>
      <c r="H72" s="42"/>
      <c r="I72" s="42"/>
      <c r="J72" s="42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</row>
    <row r="73" customFormat="false" ht="12.75" hidden="false" customHeight="false" outlineLevel="0" collapsed="false">
      <c r="A73" s="42"/>
      <c r="B73" s="42"/>
      <c r="C73" s="40"/>
      <c r="D73" s="41"/>
      <c r="E73" s="41"/>
      <c r="F73" s="42"/>
      <c r="G73" s="42"/>
      <c r="H73" s="42"/>
      <c r="I73" s="42"/>
      <c r="J73" s="42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</row>
    <row r="74" customFormat="false" ht="12.75" hidden="false" customHeight="false" outlineLevel="0" collapsed="false">
      <c r="A74" s="42"/>
      <c r="B74" s="42"/>
      <c r="C74" s="40"/>
      <c r="D74" s="41"/>
      <c r="E74" s="41"/>
      <c r="F74" s="42"/>
      <c r="G74" s="42"/>
      <c r="H74" s="42"/>
      <c r="I74" s="42"/>
      <c r="J74" s="42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</row>
    <row r="75" customFormat="false" ht="12.75" hidden="false" customHeight="false" outlineLevel="0" collapsed="false">
      <c r="A75" s="42"/>
      <c r="B75" s="42"/>
      <c r="C75" s="40"/>
      <c r="D75" s="41"/>
      <c r="E75" s="41"/>
      <c r="F75" s="42"/>
      <c r="G75" s="42"/>
      <c r="H75" s="42"/>
      <c r="I75" s="42"/>
      <c r="J75" s="42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</row>
    <row r="76" customFormat="false" ht="12.75" hidden="false" customHeight="false" outlineLevel="0" collapsed="false">
      <c r="A76" s="42"/>
      <c r="B76" s="42"/>
      <c r="C76" s="40"/>
      <c r="D76" s="41"/>
      <c r="E76" s="41"/>
      <c r="F76" s="42"/>
      <c r="G76" s="42"/>
      <c r="H76" s="42"/>
      <c r="I76" s="42"/>
      <c r="J76" s="42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</row>
    <row r="77" customFormat="false" ht="12.75" hidden="false" customHeight="false" outlineLevel="0" collapsed="false">
      <c r="A77" s="42"/>
      <c r="B77" s="42"/>
      <c r="C77" s="40"/>
      <c r="D77" s="41"/>
      <c r="E77" s="41"/>
      <c r="F77" s="42"/>
      <c r="G77" s="42"/>
      <c r="H77" s="42"/>
      <c r="I77" s="42"/>
      <c r="J77" s="42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</row>
    <row r="78" customFormat="false" ht="12.75" hidden="false" customHeight="false" outlineLevel="0" collapsed="false">
      <c r="A78" s="42"/>
      <c r="B78" s="42"/>
      <c r="C78" s="40"/>
      <c r="D78" s="41"/>
      <c r="E78" s="41"/>
      <c r="F78" s="42"/>
      <c r="G78" s="42"/>
      <c r="H78" s="42"/>
      <c r="I78" s="42"/>
      <c r="J78" s="42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</row>
    <row r="79" customFormat="false" ht="12.75" hidden="false" customHeight="false" outlineLevel="0" collapsed="false">
      <c r="A79" s="42"/>
      <c r="B79" s="42"/>
      <c r="C79" s="40"/>
      <c r="D79" s="41"/>
      <c r="E79" s="41"/>
      <c r="F79" s="42"/>
      <c r="G79" s="42"/>
      <c r="H79" s="42"/>
      <c r="I79" s="42"/>
      <c r="J79" s="42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</row>
    <row r="80" customFormat="false" ht="12.75" hidden="false" customHeight="false" outlineLevel="0" collapsed="false">
      <c r="A80" s="42"/>
      <c r="B80" s="42"/>
      <c r="C80" s="40"/>
      <c r="D80" s="41"/>
      <c r="E80" s="41"/>
      <c r="F80" s="42"/>
      <c r="G80" s="42"/>
      <c r="H80" s="42"/>
      <c r="I80" s="42"/>
      <c r="J80" s="42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</row>
    <row r="81" customFormat="false" ht="12.75" hidden="false" customHeight="false" outlineLevel="0" collapsed="false">
      <c r="A81" s="42"/>
      <c r="B81" s="42"/>
      <c r="C81" s="40"/>
      <c r="D81" s="41"/>
      <c r="E81" s="41"/>
      <c r="F81" s="42"/>
      <c r="G81" s="42"/>
      <c r="H81" s="42"/>
      <c r="I81" s="42"/>
      <c r="J81" s="42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</row>
    <row r="82" customFormat="false" ht="12.75" hidden="false" customHeight="false" outlineLevel="0" collapsed="false">
      <c r="A82" s="42"/>
      <c r="B82" s="42"/>
      <c r="C82" s="40"/>
      <c r="D82" s="41"/>
      <c r="E82" s="41"/>
      <c r="F82" s="42"/>
      <c r="G82" s="42"/>
      <c r="H82" s="42"/>
      <c r="I82" s="42"/>
      <c r="J82" s="42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</row>
    <row r="83" customFormat="false" ht="12.75" hidden="false" customHeight="false" outlineLevel="0" collapsed="false">
      <c r="A83" s="42"/>
      <c r="B83" s="42"/>
      <c r="C83" s="40"/>
      <c r="D83" s="41"/>
      <c r="E83" s="41"/>
      <c r="F83" s="42"/>
      <c r="G83" s="42"/>
      <c r="H83" s="42"/>
      <c r="I83" s="42"/>
      <c r="J83" s="42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</row>
    <row r="84" customFormat="false" ht="12.75" hidden="false" customHeight="false" outlineLevel="0" collapsed="false">
      <c r="A84" s="42"/>
      <c r="B84" s="42"/>
      <c r="C84" s="40"/>
      <c r="D84" s="41"/>
      <c r="E84" s="41"/>
      <c r="F84" s="42"/>
      <c r="G84" s="42"/>
      <c r="H84" s="42"/>
      <c r="I84" s="42"/>
      <c r="J84" s="42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</row>
    <row r="85" customFormat="false" ht="12.75" hidden="false" customHeight="false" outlineLevel="0" collapsed="false">
      <c r="A85" s="42"/>
      <c r="B85" s="42"/>
      <c r="C85" s="40"/>
      <c r="D85" s="41"/>
      <c r="E85" s="41"/>
      <c r="F85" s="42"/>
      <c r="G85" s="42"/>
      <c r="H85" s="42"/>
      <c r="I85" s="42"/>
      <c r="J85" s="42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</row>
    <row r="86" customFormat="false" ht="12.75" hidden="false" customHeight="false" outlineLevel="0" collapsed="false">
      <c r="A86" s="42"/>
      <c r="B86" s="42"/>
      <c r="C86" s="40"/>
      <c r="D86" s="41"/>
      <c r="E86" s="41"/>
      <c r="F86" s="42"/>
      <c r="G86" s="42"/>
      <c r="H86" s="42"/>
      <c r="I86" s="42"/>
      <c r="J86" s="42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</row>
    <row r="87" customFormat="false" ht="12.75" hidden="false" customHeight="false" outlineLevel="0" collapsed="false">
      <c r="A87" s="42"/>
      <c r="B87" s="42"/>
      <c r="C87" s="40"/>
      <c r="D87" s="41"/>
      <c r="E87" s="41"/>
      <c r="F87" s="42"/>
      <c r="G87" s="42"/>
      <c r="H87" s="42"/>
      <c r="I87" s="42"/>
      <c r="J87" s="42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</row>
    <row r="88" customFormat="false" ht="12.75" hidden="false" customHeight="false" outlineLevel="0" collapsed="false">
      <c r="A88" s="42"/>
      <c r="B88" s="42"/>
      <c r="C88" s="40"/>
      <c r="D88" s="41"/>
      <c r="E88" s="41"/>
      <c r="F88" s="42"/>
      <c r="G88" s="42"/>
      <c r="H88" s="42"/>
      <c r="I88" s="42"/>
      <c r="J88" s="42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</row>
    <row r="89" customFormat="false" ht="12.75" hidden="false" customHeight="false" outlineLevel="0" collapsed="false">
      <c r="A89" s="42"/>
      <c r="B89" s="42"/>
      <c r="C89" s="40"/>
      <c r="D89" s="41"/>
      <c r="E89" s="41"/>
      <c r="F89" s="42"/>
      <c r="G89" s="42"/>
      <c r="H89" s="42"/>
      <c r="I89" s="42"/>
      <c r="J89" s="42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</row>
    <row r="90" customFormat="false" ht="12.75" hidden="false" customHeight="false" outlineLevel="0" collapsed="false">
      <c r="A90" s="42"/>
      <c r="B90" s="42"/>
      <c r="C90" s="40"/>
      <c r="D90" s="41"/>
      <c r="E90" s="41"/>
      <c r="F90" s="42"/>
      <c r="G90" s="42"/>
      <c r="H90" s="42"/>
      <c r="I90" s="42"/>
      <c r="J90" s="42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</row>
    <row r="91" customFormat="false" ht="12.75" hidden="false" customHeight="false" outlineLevel="0" collapsed="false">
      <c r="A91" s="42"/>
      <c r="B91" s="42"/>
      <c r="C91" s="40"/>
      <c r="D91" s="41"/>
      <c r="E91" s="41"/>
      <c r="F91" s="42"/>
      <c r="G91" s="42"/>
      <c r="H91" s="42"/>
      <c r="I91" s="42"/>
      <c r="J91" s="42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</row>
    <row r="92" customFormat="false" ht="12.75" hidden="false" customHeight="false" outlineLevel="0" collapsed="false">
      <c r="A92" s="42"/>
      <c r="B92" s="42"/>
      <c r="C92" s="40"/>
      <c r="D92" s="41"/>
      <c r="E92" s="41"/>
      <c r="F92" s="42"/>
      <c r="G92" s="42"/>
      <c r="H92" s="42"/>
      <c r="I92" s="42"/>
      <c r="J92" s="42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</row>
    <row r="93" customFormat="false" ht="12.75" hidden="false" customHeight="false" outlineLevel="0" collapsed="false">
      <c r="A93" s="42"/>
      <c r="B93" s="42"/>
      <c r="C93" s="40"/>
      <c r="D93" s="41"/>
      <c r="E93" s="41"/>
      <c r="F93" s="42"/>
      <c r="G93" s="42"/>
      <c r="H93" s="42"/>
      <c r="I93" s="42"/>
      <c r="J93" s="42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</row>
    <row r="94" customFormat="false" ht="12.75" hidden="false" customHeight="false" outlineLevel="0" collapsed="false">
      <c r="A94" s="42"/>
      <c r="B94" s="42"/>
      <c r="C94" s="40"/>
      <c r="D94" s="41"/>
      <c r="E94" s="41"/>
      <c r="F94" s="42"/>
      <c r="G94" s="42"/>
      <c r="H94" s="42"/>
      <c r="I94" s="42"/>
      <c r="J94" s="42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</row>
    <row r="95" customFormat="false" ht="12.75" hidden="false" customHeight="false" outlineLevel="0" collapsed="false">
      <c r="A95" s="42"/>
      <c r="B95" s="42"/>
      <c r="C95" s="40"/>
      <c r="D95" s="41"/>
      <c r="E95" s="41"/>
      <c r="F95" s="42"/>
      <c r="G95" s="42"/>
      <c r="H95" s="42"/>
      <c r="I95" s="42"/>
      <c r="J95" s="42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</row>
    <row r="96" customFormat="false" ht="12.75" hidden="false" customHeight="false" outlineLevel="0" collapsed="false">
      <c r="A96" s="42"/>
      <c r="B96" s="42"/>
      <c r="C96" s="40"/>
      <c r="D96" s="41"/>
      <c r="E96" s="41"/>
      <c r="F96" s="42"/>
      <c r="G96" s="42"/>
      <c r="H96" s="42"/>
      <c r="I96" s="42"/>
      <c r="J96" s="42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</row>
    <row r="97" customFormat="false" ht="12.75" hidden="false" customHeight="false" outlineLevel="0" collapsed="false">
      <c r="A97" s="42"/>
      <c r="B97" s="42"/>
      <c r="C97" s="40"/>
      <c r="D97" s="41"/>
      <c r="E97" s="41"/>
      <c r="F97" s="42"/>
      <c r="G97" s="42"/>
      <c r="H97" s="42"/>
      <c r="I97" s="42"/>
      <c r="J97" s="42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</row>
    <row r="98" customFormat="false" ht="12.75" hidden="false" customHeight="false" outlineLevel="0" collapsed="false">
      <c r="A98" s="42"/>
      <c r="B98" s="42"/>
      <c r="C98" s="40"/>
      <c r="D98" s="41"/>
      <c r="E98" s="41"/>
      <c r="F98" s="42"/>
      <c r="G98" s="42"/>
      <c r="H98" s="42"/>
      <c r="I98" s="42"/>
      <c r="J98" s="42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</row>
    <row r="99" customFormat="false" ht="12.75" hidden="false" customHeight="false" outlineLevel="0" collapsed="false">
      <c r="A99" s="42"/>
      <c r="B99" s="42"/>
      <c r="C99" s="40"/>
      <c r="D99" s="41"/>
      <c r="E99" s="41"/>
      <c r="F99" s="42"/>
      <c r="G99" s="42"/>
      <c r="H99" s="42"/>
      <c r="I99" s="42"/>
      <c r="J99" s="42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</row>
    <row r="100" customFormat="false" ht="12.75" hidden="false" customHeight="false" outlineLevel="0" collapsed="false">
      <c r="A100" s="42"/>
      <c r="B100" s="42"/>
      <c r="C100" s="40"/>
      <c r="D100" s="41"/>
      <c r="E100" s="41"/>
      <c r="F100" s="42"/>
      <c r="G100" s="42"/>
      <c r="H100" s="42"/>
      <c r="I100" s="42"/>
      <c r="J100" s="42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</row>
    <row r="101" customFormat="false" ht="12.75" hidden="false" customHeight="false" outlineLevel="0" collapsed="false">
      <c r="A101" s="42"/>
      <c r="B101" s="42"/>
      <c r="C101" s="40"/>
      <c r="D101" s="41"/>
      <c r="E101" s="41"/>
      <c r="F101" s="42"/>
      <c r="G101" s="42"/>
      <c r="H101" s="42"/>
      <c r="I101" s="42"/>
      <c r="J101" s="42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</row>
    <row r="102" customFormat="false" ht="12.75" hidden="false" customHeight="false" outlineLevel="0" collapsed="false">
      <c r="A102" s="42"/>
      <c r="B102" s="42"/>
      <c r="C102" s="40"/>
      <c r="D102" s="41"/>
      <c r="E102" s="41"/>
      <c r="F102" s="42"/>
      <c r="G102" s="42"/>
      <c r="H102" s="42"/>
      <c r="I102" s="42"/>
      <c r="J102" s="42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</row>
    <row r="103" customFormat="false" ht="12.75" hidden="false" customHeight="false" outlineLevel="0" collapsed="false">
      <c r="A103" s="42"/>
      <c r="B103" s="42"/>
      <c r="C103" s="40"/>
      <c r="D103" s="41"/>
      <c r="E103" s="41"/>
      <c r="F103" s="42"/>
      <c r="G103" s="42"/>
      <c r="H103" s="42"/>
      <c r="I103" s="42"/>
      <c r="J103" s="42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</row>
    <row r="104" customFormat="false" ht="12.75" hidden="false" customHeight="false" outlineLevel="0" collapsed="false">
      <c r="A104" s="42"/>
      <c r="B104" s="42"/>
      <c r="C104" s="40"/>
      <c r="D104" s="41"/>
      <c r="E104" s="41"/>
      <c r="F104" s="42"/>
      <c r="G104" s="42"/>
      <c r="H104" s="42"/>
      <c r="I104" s="42"/>
      <c r="J104" s="42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</row>
    <row r="105" customFormat="false" ht="12.75" hidden="false" customHeight="false" outlineLevel="0" collapsed="false">
      <c r="A105" s="42"/>
      <c r="B105" s="42"/>
      <c r="C105" s="40"/>
      <c r="D105" s="41"/>
      <c r="E105" s="41"/>
      <c r="F105" s="42"/>
      <c r="G105" s="42"/>
      <c r="H105" s="42"/>
      <c r="I105" s="42"/>
      <c r="J105" s="42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42"/>
      <c r="B106" s="42"/>
      <c r="C106" s="40"/>
      <c r="D106" s="41"/>
      <c r="E106" s="41"/>
      <c r="F106" s="42"/>
      <c r="G106" s="42"/>
      <c r="H106" s="42"/>
      <c r="I106" s="42"/>
      <c r="J106" s="42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</row>
    <row r="107" customFormat="false" ht="12.75" hidden="false" customHeight="false" outlineLevel="0" collapsed="false">
      <c r="A107" s="42"/>
      <c r="B107" s="42"/>
      <c r="C107" s="40"/>
      <c r="D107" s="41"/>
      <c r="E107" s="41"/>
      <c r="F107" s="42"/>
      <c r="G107" s="42"/>
      <c r="H107" s="42"/>
      <c r="I107" s="42"/>
      <c r="J107" s="42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</row>
    <row r="108" customFormat="false" ht="12.75" hidden="false" customHeight="false" outlineLevel="0" collapsed="false">
      <c r="A108" s="42"/>
      <c r="B108" s="42"/>
      <c r="C108" s="40"/>
      <c r="D108" s="41"/>
      <c r="E108" s="41"/>
      <c r="F108" s="42"/>
      <c r="G108" s="42"/>
      <c r="H108" s="42"/>
      <c r="I108" s="42"/>
      <c r="J108" s="42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</row>
    <row r="109" customFormat="false" ht="12.75" hidden="false" customHeight="false" outlineLevel="0" collapsed="false">
      <c r="A109" s="42"/>
      <c r="B109" s="42"/>
      <c r="C109" s="40"/>
      <c r="D109" s="41"/>
      <c r="E109" s="41"/>
      <c r="F109" s="42"/>
      <c r="G109" s="42"/>
      <c r="H109" s="42"/>
      <c r="I109" s="42"/>
      <c r="J109" s="42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</row>
    <row r="110" customFormat="false" ht="12.75" hidden="false" customHeight="false" outlineLevel="0" collapsed="false">
      <c r="A110" s="42"/>
      <c r="B110" s="42"/>
      <c r="C110" s="40"/>
      <c r="D110" s="41"/>
      <c r="E110" s="41"/>
      <c r="F110" s="42"/>
      <c r="G110" s="42"/>
      <c r="H110" s="42"/>
      <c r="I110" s="42"/>
      <c r="J110" s="42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</row>
    <row r="111" customFormat="false" ht="12.75" hidden="false" customHeight="false" outlineLevel="0" collapsed="false">
      <c r="A111" s="42"/>
      <c r="B111" s="42"/>
      <c r="C111" s="40"/>
      <c r="D111" s="41"/>
      <c r="E111" s="41"/>
      <c r="F111" s="42"/>
      <c r="G111" s="42"/>
      <c r="H111" s="42"/>
      <c r="I111" s="42"/>
      <c r="J111" s="42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</row>
    <row r="112" customFormat="false" ht="12.75" hidden="false" customHeight="false" outlineLevel="0" collapsed="false">
      <c r="A112" s="42"/>
      <c r="B112" s="42"/>
      <c r="C112" s="40"/>
      <c r="D112" s="41"/>
      <c r="E112" s="41"/>
      <c r="F112" s="42"/>
      <c r="G112" s="42"/>
      <c r="H112" s="42"/>
      <c r="I112" s="42"/>
      <c r="J112" s="42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</row>
    <row r="113" customFormat="false" ht="12.75" hidden="false" customHeight="false" outlineLevel="0" collapsed="false">
      <c r="A113" s="42"/>
      <c r="B113" s="42"/>
      <c r="C113" s="40"/>
      <c r="D113" s="41"/>
      <c r="E113" s="41"/>
      <c r="F113" s="42"/>
      <c r="G113" s="42"/>
      <c r="H113" s="42"/>
      <c r="I113" s="42"/>
      <c r="J113" s="42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</row>
    <row r="114" customFormat="false" ht="12.75" hidden="false" customHeight="false" outlineLevel="0" collapsed="false">
      <c r="A114" s="42"/>
      <c r="B114" s="42"/>
      <c r="C114" s="40"/>
      <c r="D114" s="41"/>
      <c r="E114" s="41"/>
      <c r="F114" s="42"/>
      <c r="G114" s="42"/>
      <c r="H114" s="42"/>
      <c r="I114" s="42"/>
      <c r="J114" s="42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</row>
    <row r="115" customFormat="false" ht="12.75" hidden="false" customHeight="false" outlineLevel="0" collapsed="false">
      <c r="A115" s="42"/>
      <c r="B115" s="42"/>
      <c r="C115" s="40"/>
      <c r="D115" s="41"/>
      <c r="E115" s="41"/>
      <c r="F115" s="42"/>
      <c r="G115" s="42"/>
      <c r="H115" s="42"/>
      <c r="I115" s="42"/>
      <c r="J115" s="42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</row>
    <row r="116" customFormat="false" ht="12.75" hidden="false" customHeight="false" outlineLevel="0" collapsed="false">
      <c r="A116" s="42"/>
      <c r="B116" s="42"/>
      <c r="C116" s="40"/>
      <c r="D116" s="41"/>
      <c r="E116" s="41"/>
      <c r="F116" s="42"/>
      <c r="G116" s="42"/>
      <c r="H116" s="42"/>
      <c r="I116" s="42"/>
      <c r="J116" s="42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</row>
    <row r="117" customFormat="false" ht="12.75" hidden="false" customHeight="false" outlineLevel="0" collapsed="false">
      <c r="A117" s="42"/>
      <c r="B117" s="42"/>
      <c r="C117" s="40"/>
      <c r="D117" s="41"/>
      <c r="E117" s="41"/>
      <c r="F117" s="42"/>
      <c r="G117" s="42"/>
      <c r="H117" s="42"/>
      <c r="I117" s="42"/>
      <c r="J117" s="42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</row>
    <row r="118" customFormat="false" ht="12.75" hidden="false" customHeight="false" outlineLevel="0" collapsed="false">
      <c r="A118" s="42"/>
      <c r="B118" s="42"/>
      <c r="C118" s="40"/>
      <c r="D118" s="41"/>
      <c r="E118" s="41"/>
      <c r="F118" s="42"/>
      <c r="G118" s="42"/>
      <c r="H118" s="42"/>
      <c r="I118" s="42"/>
      <c r="J118" s="42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</row>
    <row r="119" customFormat="false" ht="12.75" hidden="false" customHeight="false" outlineLevel="0" collapsed="false">
      <c r="A119" s="42"/>
      <c r="B119" s="42"/>
      <c r="C119" s="40"/>
      <c r="D119" s="41"/>
      <c r="E119" s="41"/>
      <c r="F119" s="42"/>
      <c r="G119" s="42"/>
      <c r="H119" s="42"/>
      <c r="I119" s="42"/>
      <c r="J119" s="42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</row>
    <row r="120" customFormat="false" ht="12.75" hidden="false" customHeight="false" outlineLevel="0" collapsed="false">
      <c r="A120" s="42"/>
      <c r="B120" s="42"/>
      <c r="C120" s="40"/>
      <c r="D120" s="41"/>
      <c r="E120" s="41"/>
      <c r="F120" s="42"/>
      <c r="G120" s="42"/>
      <c r="H120" s="42"/>
      <c r="I120" s="42"/>
      <c r="J120" s="42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2.75" hidden="false" customHeight="false" outlineLevel="0" collapsed="false">
      <c r="A121" s="42"/>
      <c r="B121" s="42"/>
      <c r="C121" s="40"/>
      <c r="D121" s="41"/>
      <c r="E121" s="41"/>
      <c r="F121" s="42"/>
      <c r="G121" s="42"/>
      <c r="H121" s="42"/>
      <c r="I121" s="42"/>
      <c r="J121" s="42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</row>
    <row r="122" customFormat="false" ht="12.75" hidden="false" customHeight="false" outlineLevel="0" collapsed="false">
      <c r="A122" s="42"/>
      <c r="B122" s="42"/>
      <c r="C122" s="40"/>
      <c r="D122" s="41"/>
      <c r="E122" s="41"/>
      <c r="F122" s="42"/>
      <c r="G122" s="42"/>
      <c r="H122" s="42"/>
      <c r="I122" s="42"/>
      <c r="J122" s="42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</row>
    <row r="123" customFormat="false" ht="12.75" hidden="false" customHeight="false" outlineLevel="0" collapsed="false">
      <c r="A123" s="42"/>
      <c r="B123" s="42"/>
      <c r="C123" s="40"/>
      <c r="D123" s="41"/>
      <c r="E123" s="41"/>
      <c r="F123" s="42"/>
      <c r="G123" s="42"/>
      <c r="H123" s="42"/>
      <c r="I123" s="42"/>
      <c r="J123" s="42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</row>
    <row r="124" customFormat="false" ht="12.75" hidden="false" customHeight="false" outlineLevel="0" collapsed="false">
      <c r="A124" s="42"/>
      <c r="B124" s="42"/>
      <c r="C124" s="40"/>
      <c r="D124" s="41"/>
      <c r="E124" s="41"/>
      <c r="F124" s="42"/>
      <c r="G124" s="42"/>
      <c r="H124" s="42"/>
      <c r="I124" s="42"/>
      <c r="J124" s="42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</row>
    <row r="125" customFormat="false" ht="12.75" hidden="false" customHeight="false" outlineLevel="0" collapsed="false">
      <c r="A125" s="42"/>
      <c r="B125" s="42"/>
      <c r="C125" s="40"/>
      <c r="D125" s="41"/>
      <c r="E125" s="41"/>
      <c r="F125" s="42"/>
      <c r="G125" s="42"/>
      <c r="H125" s="42"/>
      <c r="I125" s="42"/>
      <c r="J125" s="42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</row>
    <row r="126" customFormat="false" ht="12.75" hidden="false" customHeight="false" outlineLevel="0" collapsed="false">
      <c r="A126" s="42"/>
      <c r="B126" s="42"/>
      <c r="C126" s="40"/>
      <c r="D126" s="41"/>
      <c r="E126" s="41"/>
      <c r="F126" s="42"/>
      <c r="G126" s="42"/>
      <c r="H126" s="42"/>
      <c r="I126" s="42"/>
      <c r="J126" s="42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</row>
    <row r="127" customFormat="false" ht="12.75" hidden="false" customHeight="false" outlineLevel="0" collapsed="false">
      <c r="A127" s="42"/>
      <c r="B127" s="42"/>
      <c r="C127" s="40"/>
      <c r="D127" s="41"/>
      <c r="E127" s="41"/>
      <c r="F127" s="42"/>
      <c r="G127" s="42"/>
      <c r="H127" s="42"/>
      <c r="I127" s="42"/>
      <c r="J127" s="42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</row>
    <row r="128" customFormat="false" ht="12.75" hidden="false" customHeight="false" outlineLevel="0" collapsed="false">
      <c r="A128" s="42"/>
      <c r="B128" s="42"/>
      <c r="C128" s="40"/>
      <c r="D128" s="41"/>
      <c r="E128" s="41"/>
      <c r="F128" s="42"/>
      <c r="G128" s="42"/>
      <c r="H128" s="42"/>
      <c r="I128" s="42"/>
      <c r="J128" s="42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</row>
    <row r="129" customFormat="false" ht="12.75" hidden="false" customHeight="false" outlineLevel="0" collapsed="false">
      <c r="A129" s="42"/>
      <c r="B129" s="42"/>
      <c r="C129" s="40"/>
      <c r="D129" s="41"/>
      <c r="E129" s="41"/>
      <c r="F129" s="42"/>
      <c r="G129" s="42"/>
      <c r="H129" s="42"/>
      <c r="I129" s="42"/>
      <c r="J129" s="42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</row>
    <row r="130" customFormat="false" ht="12.75" hidden="false" customHeight="false" outlineLevel="0" collapsed="false">
      <c r="A130" s="42"/>
      <c r="B130" s="42"/>
      <c r="C130" s="40"/>
      <c r="D130" s="41"/>
      <c r="E130" s="41"/>
      <c r="F130" s="42"/>
      <c r="G130" s="42"/>
      <c r="H130" s="42"/>
      <c r="I130" s="42"/>
      <c r="J130" s="42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</row>
    <row r="131" customFormat="false" ht="12.75" hidden="false" customHeight="false" outlineLevel="0" collapsed="false">
      <c r="A131" s="42"/>
      <c r="B131" s="42"/>
      <c r="C131" s="40"/>
      <c r="D131" s="41"/>
      <c r="E131" s="41"/>
      <c r="F131" s="42"/>
      <c r="G131" s="42"/>
      <c r="H131" s="42"/>
      <c r="I131" s="42"/>
      <c r="J131" s="42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</row>
    <row r="132" customFormat="false" ht="12.75" hidden="false" customHeight="false" outlineLevel="0" collapsed="false">
      <c r="A132" s="42"/>
      <c r="B132" s="42"/>
      <c r="C132" s="40"/>
      <c r="D132" s="41"/>
      <c r="E132" s="41"/>
      <c r="F132" s="42"/>
      <c r="G132" s="42"/>
      <c r="H132" s="42"/>
      <c r="I132" s="42"/>
      <c r="J132" s="42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</row>
    <row r="133" customFormat="false" ht="12.75" hidden="false" customHeight="false" outlineLevel="0" collapsed="false">
      <c r="A133" s="42"/>
      <c r="B133" s="42"/>
      <c r="C133" s="40"/>
      <c r="D133" s="41"/>
      <c r="E133" s="41"/>
      <c r="F133" s="42"/>
      <c r="G133" s="42"/>
      <c r="H133" s="42"/>
      <c r="I133" s="42"/>
      <c r="J133" s="42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</row>
    <row r="134" customFormat="false" ht="12.75" hidden="false" customHeight="false" outlineLevel="0" collapsed="false">
      <c r="A134" s="42"/>
      <c r="B134" s="42"/>
      <c r="C134" s="40"/>
      <c r="D134" s="41"/>
      <c r="E134" s="41"/>
      <c r="F134" s="42"/>
      <c r="G134" s="42"/>
      <c r="H134" s="42"/>
      <c r="I134" s="42"/>
      <c r="J134" s="42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</row>
    <row r="135" customFormat="false" ht="12.75" hidden="false" customHeight="false" outlineLevel="0" collapsed="false">
      <c r="A135" s="42"/>
      <c r="B135" s="42"/>
      <c r="C135" s="40"/>
      <c r="D135" s="41"/>
      <c r="E135" s="41"/>
      <c r="F135" s="42"/>
      <c r="G135" s="42"/>
      <c r="H135" s="42"/>
      <c r="I135" s="42"/>
      <c r="J135" s="42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</row>
    <row r="136" customFormat="false" ht="12.75" hidden="false" customHeight="false" outlineLevel="0" collapsed="false">
      <c r="A136" s="42"/>
      <c r="B136" s="42"/>
      <c r="C136" s="40"/>
      <c r="D136" s="41"/>
      <c r="E136" s="41"/>
      <c r="F136" s="42"/>
      <c r="G136" s="42"/>
      <c r="H136" s="42"/>
      <c r="I136" s="42"/>
      <c r="J136" s="42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</row>
    <row r="137" customFormat="false" ht="12.75" hidden="false" customHeight="false" outlineLevel="0" collapsed="false">
      <c r="A137" s="42"/>
      <c r="B137" s="42"/>
      <c r="C137" s="40"/>
      <c r="D137" s="41"/>
      <c r="E137" s="41"/>
      <c r="F137" s="42"/>
      <c r="G137" s="42"/>
      <c r="H137" s="42"/>
      <c r="I137" s="42"/>
      <c r="J137" s="42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</row>
    <row r="138" customFormat="false" ht="12.75" hidden="false" customHeight="false" outlineLevel="0" collapsed="false">
      <c r="A138" s="42"/>
      <c r="B138" s="42"/>
      <c r="C138" s="40"/>
      <c r="D138" s="41"/>
      <c r="E138" s="41"/>
      <c r="F138" s="42"/>
      <c r="G138" s="42"/>
      <c r="H138" s="42"/>
      <c r="I138" s="42"/>
      <c r="J138" s="42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</row>
    <row r="139" customFormat="false" ht="12.75" hidden="false" customHeight="false" outlineLevel="0" collapsed="false">
      <c r="A139" s="42"/>
      <c r="B139" s="42"/>
      <c r="C139" s="40"/>
      <c r="D139" s="41"/>
      <c r="E139" s="41"/>
      <c r="F139" s="42"/>
      <c r="G139" s="42"/>
      <c r="H139" s="42"/>
      <c r="I139" s="42"/>
      <c r="J139" s="42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</row>
    <row r="140" customFormat="false" ht="12.75" hidden="false" customHeight="false" outlineLevel="0" collapsed="false">
      <c r="A140" s="42"/>
      <c r="B140" s="42"/>
      <c r="C140" s="40"/>
      <c r="D140" s="41"/>
      <c r="E140" s="41"/>
      <c r="F140" s="42"/>
      <c r="G140" s="42"/>
      <c r="H140" s="42"/>
      <c r="I140" s="42"/>
      <c r="J140" s="42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</row>
    <row r="141" customFormat="false" ht="12.75" hidden="false" customHeight="false" outlineLevel="0" collapsed="false">
      <c r="A141" s="42"/>
      <c r="B141" s="42"/>
      <c r="C141" s="40"/>
      <c r="D141" s="41"/>
      <c r="E141" s="41"/>
      <c r="F141" s="42"/>
      <c r="G141" s="42"/>
      <c r="H141" s="42"/>
      <c r="I141" s="42"/>
      <c r="J141" s="42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</row>
    <row r="142" customFormat="false" ht="12.75" hidden="false" customHeight="false" outlineLevel="0" collapsed="false">
      <c r="A142" s="42"/>
      <c r="B142" s="42"/>
      <c r="C142" s="40"/>
      <c r="D142" s="41"/>
      <c r="E142" s="41"/>
      <c r="F142" s="42"/>
      <c r="G142" s="42"/>
      <c r="H142" s="42"/>
      <c r="I142" s="42"/>
      <c r="J142" s="42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</row>
    <row r="143" customFormat="false" ht="12.75" hidden="false" customHeight="false" outlineLevel="0" collapsed="false">
      <c r="A143" s="42"/>
      <c r="B143" s="42"/>
      <c r="C143" s="40"/>
      <c r="D143" s="41"/>
      <c r="E143" s="41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0"/>
      <c r="D144" s="41"/>
      <c r="E144" s="41"/>
      <c r="F144" s="42"/>
      <c r="G144" s="42"/>
      <c r="H144" s="42"/>
      <c r="I144" s="42"/>
      <c r="J144" s="42"/>
      <c r="N144" s="7"/>
    </row>
    <row r="145" customFormat="false" ht="12.75" hidden="false" customHeight="false" outlineLevel="0" collapsed="false">
      <c r="A145" s="42"/>
      <c r="B145" s="42"/>
      <c r="C145" s="40"/>
      <c r="D145" s="41"/>
      <c r="E145" s="41"/>
      <c r="F145" s="42"/>
      <c r="G145" s="42"/>
      <c r="H145" s="42"/>
      <c r="I145" s="42"/>
      <c r="J145" s="42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</row>
    <row r="146" customFormat="false" ht="12.75" hidden="false" customHeight="false" outlineLevel="0" collapsed="false">
      <c r="A146" s="42"/>
      <c r="B146" s="42"/>
      <c r="C146" s="40"/>
      <c r="D146" s="41"/>
      <c r="E146" s="41"/>
      <c r="F146" s="42"/>
      <c r="G146" s="42"/>
      <c r="H146" s="42"/>
      <c r="I146" s="42"/>
      <c r="J146" s="42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</row>
    <row r="147" customFormat="false" ht="12.75" hidden="false" customHeight="false" outlineLevel="0" collapsed="false">
      <c r="A147" s="42"/>
      <c r="B147" s="42"/>
      <c r="C147" s="40"/>
      <c r="D147" s="41"/>
      <c r="E147" s="41"/>
      <c r="F147" s="42"/>
      <c r="G147" s="42"/>
      <c r="H147" s="42"/>
      <c r="I147" s="42"/>
      <c r="J147" s="42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</row>
    <row r="148" customFormat="false" ht="12.75" hidden="false" customHeight="false" outlineLevel="0" collapsed="false">
      <c r="A148" s="42"/>
      <c r="B148" s="42"/>
      <c r="C148" s="40"/>
      <c r="D148" s="41"/>
      <c r="E148" s="41"/>
      <c r="F148" s="42"/>
      <c r="G148" s="42"/>
      <c r="H148" s="42"/>
      <c r="I148" s="42"/>
      <c r="J148" s="42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</row>
    <row r="149" customFormat="false" ht="12.75" hidden="false" customHeight="false" outlineLevel="0" collapsed="false">
      <c r="A149" s="42"/>
      <c r="B149" s="42"/>
      <c r="C149" s="40"/>
      <c r="D149" s="41"/>
      <c r="E149" s="41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5"/>
      <c r="B150" s="45"/>
      <c r="C150" s="46"/>
      <c r="D150" s="47"/>
      <c r="E150" s="47"/>
      <c r="F150" s="45"/>
      <c r="G150" s="45"/>
      <c r="H150" s="45"/>
      <c r="I150" s="45"/>
      <c r="J150" s="45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W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48"/>
      <c r="FT150" s="48"/>
      <c r="FU150" s="48"/>
      <c r="FV150" s="48"/>
      <c r="FW150" s="48"/>
      <c r="FX150" s="48"/>
      <c r="FY150" s="48"/>
      <c r="FZ150" s="48"/>
      <c r="GA150" s="48"/>
      <c r="GB150" s="48"/>
      <c r="GC150" s="48"/>
      <c r="GD150" s="48"/>
      <c r="GE150" s="48"/>
      <c r="GF150" s="48"/>
      <c r="GG150" s="48"/>
      <c r="GH150" s="48"/>
      <c r="GI150" s="48"/>
      <c r="GJ150" s="48"/>
      <c r="GK150" s="48"/>
      <c r="GL150" s="48"/>
      <c r="GM150" s="48"/>
      <c r="GN150" s="48"/>
      <c r="GO150" s="48"/>
      <c r="GP150" s="48"/>
      <c r="GQ150" s="48"/>
      <c r="GR150" s="48"/>
      <c r="GS150" s="48"/>
      <c r="GT150" s="48"/>
      <c r="GU150" s="48"/>
      <c r="GV150" s="48"/>
      <c r="GW150" s="48"/>
      <c r="GX150" s="48"/>
      <c r="GY150" s="48"/>
      <c r="GZ150" s="48"/>
      <c r="HA150" s="48"/>
      <c r="HB150" s="48"/>
      <c r="HC150" s="48"/>
      <c r="HD150" s="48"/>
      <c r="HE150" s="48"/>
      <c r="HF150" s="48"/>
      <c r="HG150" s="48"/>
      <c r="HH150" s="48"/>
      <c r="HI150" s="48"/>
      <c r="HJ150" s="48"/>
      <c r="HK150" s="48"/>
      <c r="HL150" s="48"/>
      <c r="HM150" s="48"/>
      <c r="HN150" s="48"/>
      <c r="HO150" s="48"/>
      <c r="HP150" s="48"/>
      <c r="HQ150" s="48"/>
      <c r="HR150" s="48"/>
      <c r="HS150" s="48"/>
      <c r="HT150" s="48"/>
      <c r="HU150" s="48"/>
      <c r="HV150" s="48"/>
      <c r="HW150" s="48"/>
      <c r="HX150" s="48"/>
      <c r="HY150" s="48"/>
      <c r="HZ150" s="48"/>
      <c r="IA150" s="48"/>
      <c r="IB150" s="48"/>
      <c r="IC150" s="48"/>
      <c r="ID150" s="48"/>
      <c r="IE150" s="48"/>
      <c r="IF150" s="48"/>
      <c r="IG150" s="48"/>
      <c r="IH150" s="48"/>
      <c r="II150" s="48"/>
      <c r="IJ150" s="48"/>
      <c r="IK150" s="48"/>
      <c r="IL150" s="48"/>
      <c r="IM150" s="48"/>
      <c r="IN150" s="48"/>
      <c r="IO150" s="48"/>
      <c r="IP150" s="48"/>
      <c r="IQ150" s="48"/>
      <c r="IR150" s="48"/>
      <c r="IS150" s="48"/>
      <c r="IT150" s="48"/>
      <c r="IU150" s="48"/>
      <c r="IV150" s="48"/>
    </row>
    <row r="151" customFormat="false" ht="12.75" hidden="false" customHeight="false" outlineLevel="0" collapsed="false">
      <c r="A151" s="45"/>
      <c r="B151" s="45"/>
      <c r="C151" s="46"/>
      <c r="D151" s="47"/>
      <c r="E151" s="47"/>
      <c r="F151" s="45"/>
      <c r="G151" s="45"/>
      <c r="H151" s="45"/>
      <c r="I151" s="45"/>
      <c r="J151" s="45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W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48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48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/>
      <c r="GV151" s="48"/>
      <c r="GW151" s="48"/>
      <c r="GX151" s="48"/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  <c r="HI151" s="48"/>
      <c r="HJ151" s="48"/>
      <c r="HK151" s="48"/>
      <c r="HL151" s="48"/>
      <c r="HM151" s="48"/>
      <c r="HN151" s="48"/>
      <c r="HO151" s="48"/>
      <c r="HP151" s="48"/>
      <c r="HQ151" s="48"/>
      <c r="HR151" s="48"/>
      <c r="HS151" s="48"/>
      <c r="HT151" s="48"/>
      <c r="HU151" s="48"/>
      <c r="HV151" s="48"/>
      <c r="HW151" s="48"/>
      <c r="HX151" s="48"/>
      <c r="HY151" s="48"/>
      <c r="HZ151" s="48"/>
      <c r="IA151" s="48"/>
      <c r="IB151" s="48"/>
      <c r="IC151" s="48"/>
      <c r="ID151" s="48"/>
      <c r="IE151" s="48"/>
      <c r="IF151" s="48"/>
      <c r="IG151" s="48"/>
      <c r="IH151" s="48"/>
      <c r="II151" s="48"/>
      <c r="IJ151" s="48"/>
      <c r="IK151" s="48"/>
      <c r="IL151" s="48"/>
      <c r="IM151" s="48"/>
      <c r="IN151" s="48"/>
      <c r="IO151" s="48"/>
      <c r="IP151" s="48"/>
      <c r="IQ151" s="48"/>
      <c r="IR151" s="48"/>
      <c r="IS151" s="48"/>
      <c r="IT151" s="48"/>
      <c r="IU151" s="48"/>
      <c r="IV151" s="48"/>
    </row>
    <row r="152" customFormat="false" ht="12.75" hidden="false" customHeight="false" outlineLevel="0" collapsed="false">
      <c r="A152" s="42"/>
      <c r="B152" s="42"/>
      <c r="C152" s="40"/>
      <c r="D152" s="41"/>
      <c r="E152" s="41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0"/>
      <c r="D153" s="41"/>
      <c r="E153" s="41"/>
      <c r="F153" s="42"/>
      <c r="G153" s="42"/>
      <c r="H153" s="42"/>
      <c r="I153" s="42"/>
      <c r="J153" s="42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</row>
    <row r="154" customFormat="false" ht="12.75" hidden="false" customHeight="false" outlineLevel="0" collapsed="false">
      <c r="A154" s="42"/>
      <c r="B154" s="42"/>
      <c r="C154" s="40"/>
      <c r="D154" s="41"/>
      <c r="E154" s="41"/>
      <c r="F154" s="42"/>
      <c r="G154" s="42"/>
      <c r="H154" s="42"/>
      <c r="I154" s="42"/>
      <c r="J154" s="42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</row>
    <row r="155" customFormat="false" ht="12.75" hidden="false" customHeight="false" outlineLevel="0" collapsed="false">
      <c r="A155" s="42"/>
      <c r="B155" s="42"/>
      <c r="C155" s="40"/>
      <c r="D155" s="41"/>
      <c r="E155" s="41"/>
      <c r="F155" s="42"/>
      <c r="G155" s="42"/>
      <c r="H155" s="42"/>
      <c r="I155" s="42"/>
      <c r="J155" s="42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</row>
    <row r="156" customFormat="false" ht="12.75" hidden="false" customHeight="false" outlineLevel="0" collapsed="false">
      <c r="A156" s="42"/>
      <c r="B156" s="42"/>
      <c r="C156" s="40"/>
      <c r="D156" s="41"/>
      <c r="E156" s="41"/>
      <c r="F156" s="42"/>
      <c r="G156" s="42"/>
      <c r="H156" s="42"/>
      <c r="I156" s="42"/>
      <c r="J156" s="42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</row>
    <row r="157" customFormat="false" ht="12.75" hidden="false" customHeight="false" outlineLevel="0" collapsed="false">
      <c r="A157" s="42"/>
      <c r="B157" s="42"/>
      <c r="C157" s="40"/>
      <c r="D157" s="41"/>
      <c r="E157" s="41"/>
      <c r="F157" s="42"/>
      <c r="G157" s="42"/>
      <c r="H157" s="42"/>
      <c r="I157" s="42"/>
      <c r="J157" s="42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</row>
    <row r="158" customFormat="false" ht="12.75" hidden="false" customHeight="false" outlineLevel="0" collapsed="false">
      <c r="A158" s="42"/>
      <c r="B158" s="42"/>
      <c r="C158" s="40"/>
      <c r="D158" s="41"/>
      <c r="E158" s="41"/>
      <c r="F158" s="42"/>
      <c r="G158" s="42"/>
      <c r="H158" s="42"/>
      <c r="I158" s="42"/>
      <c r="J158" s="42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</row>
    <row r="159" customFormat="false" ht="12.75" hidden="false" customHeight="false" outlineLevel="0" collapsed="false">
      <c r="A159" s="42"/>
      <c r="B159" s="42"/>
      <c r="C159" s="40"/>
      <c r="D159" s="41"/>
      <c r="E159" s="41"/>
      <c r="F159" s="42"/>
      <c r="G159" s="42"/>
      <c r="H159" s="42"/>
      <c r="I159" s="42"/>
      <c r="J159" s="42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</row>
    <row r="160" customFormat="false" ht="12.75" hidden="false" customHeight="false" outlineLevel="0" collapsed="false">
      <c r="A160" s="42"/>
      <c r="B160" s="42"/>
      <c r="C160" s="40"/>
      <c r="D160" s="41"/>
      <c r="E160" s="41"/>
      <c r="F160" s="42"/>
      <c r="G160" s="42"/>
      <c r="H160" s="42"/>
      <c r="I160" s="42"/>
      <c r="J160" s="42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</row>
    <row r="161" customFormat="false" ht="12.75" hidden="false" customHeight="false" outlineLevel="0" collapsed="false">
      <c r="A161" s="42"/>
      <c r="B161" s="42"/>
      <c r="C161" s="40"/>
      <c r="D161" s="41"/>
      <c r="E161" s="41"/>
      <c r="F161" s="42"/>
      <c r="G161" s="42"/>
      <c r="H161" s="42"/>
      <c r="I161" s="42"/>
      <c r="J161" s="42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</row>
    <row r="162" customFormat="false" ht="12.75" hidden="false" customHeight="false" outlineLevel="0" collapsed="false">
      <c r="A162" s="42"/>
      <c r="B162" s="42"/>
      <c r="C162" s="40"/>
      <c r="D162" s="41"/>
      <c r="E162" s="41"/>
      <c r="F162" s="42"/>
      <c r="G162" s="42"/>
      <c r="H162" s="42"/>
      <c r="I162" s="42"/>
      <c r="J162" s="42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</row>
    <row r="163" customFormat="false" ht="12.75" hidden="false" customHeight="false" outlineLevel="0" collapsed="false">
      <c r="A163" s="42"/>
      <c r="B163" s="42"/>
      <c r="C163" s="40"/>
      <c r="D163" s="41"/>
      <c r="E163" s="41"/>
      <c r="F163" s="42"/>
      <c r="G163" s="42"/>
      <c r="H163" s="42"/>
      <c r="I163" s="42"/>
      <c r="J163" s="42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</row>
    <row r="164" customFormat="false" ht="12.75" hidden="false" customHeight="false" outlineLevel="0" collapsed="false">
      <c r="A164" s="42"/>
      <c r="B164" s="42"/>
      <c r="C164" s="40"/>
      <c r="D164" s="41"/>
      <c r="E164" s="41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0"/>
      <c r="D165" s="41"/>
      <c r="E165" s="41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0"/>
      <c r="D166" s="41"/>
      <c r="E166" s="41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0"/>
      <c r="D167" s="41"/>
      <c r="E167" s="41"/>
      <c r="F167" s="42"/>
      <c r="G167" s="42"/>
      <c r="H167" s="42"/>
      <c r="I167" s="42"/>
      <c r="J167" s="42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</row>
    <row r="168" customFormat="false" ht="12.75" hidden="false" customHeight="false" outlineLevel="0" collapsed="false">
      <c r="A168" s="42"/>
      <c r="B168" s="42"/>
      <c r="C168" s="40"/>
      <c r="D168" s="41"/>
      <c r="E168" s="41"/>
      <c r="F168" s="42"/>
      <c r="G168" s="42"/>
      <c r="H168" s="42"/>
      <c r="I168" s="42"/>
      <c r="J168" s="42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</row>
    <row r="169" customFormat="false" ht="12.75" hidden="false" customHeight="false" outlineLevel="0" collapsed="false">
      <c r="A169" s="42"/>
      <c r="B169" s="42"/>
      <c r="C169" s="40"/>
      <c r="D169" s="41"/>
      <c r="E169" s="41"/>
      <c r="F169" s="42"/>
      <c r="G169" s="42"/>
      <c r="H169" s="42"/>
      <c r="I169" s="42"/>
      <c r="J169" s="42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</row>
    <row r="170" customFormat="false" ht="12.75" hidden="false" customHeight="false" outlineLevel="0" collapsed="false">
      <c r="A170" s="42"/>
      <c r="B170" s="42"/>
      <c r="C170" s="40"/>
      <c r="D170" s="41"/>
      <c r="E170" s="41"/>
      <c r="F170" s="42"/>
      <c r="G170" s="42"/>
      <c r="H170" s="42"/>
      <c r="I170" s="42"/>
      <c r="J170" s="42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</row>
    <row r="171" customFormat="false" ht="12.75" hidden="false" customHeight="false" outlineLevel="0" collapsed="false">
      <c r="A171" s="42"/>
      <c r="B171" s="42"/>
      <c r="C171" s="40"/>
      <c r="D171" s="41"/>
      <c r="E171" s="41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0"/>
      <c r="D172" s="41"/>
      <c r="E172" s="41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0"/>
      <c r="D173" s="41"/>
      <c r="E173" s="41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0"/>
      <c r="D174" s="41"/>
      <c r="E174" s="41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0"/>
      <c r="D175" s="41"/>
      <c r="E175" s="41"/>
      <c r="F175" s="42"/>
      <c r="G175" s="42"/>
      <c r="H175" s="42"/>
      <c r="I175" s="42"/>
      <c r="J175" s="42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</row>
    <row r="176" customFormat="false" ht="12.75" hidden="false" customHeight="false" outlineLevel="0" collapsed="false">
      <c r="A176" s="42"/>
      <c r="B176" s="42"/>
      <c r="C176" s="40"/>
      <c r="D176" s="41"/>
      <c r="E176" s="41"/>
      <c r="F176" s="42"/>
      <c r="G176" s="42"/>
      <c r="H176" s="42"/>
      <c r="I176" s="42"/>
      <c r="J176" s="42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</row>
    <row r="177" customFormat="false" ht="12.75" hidden="false" customHeight="false" outlineLevel="0" collapsed="false">
      <c r="A177" s="42"/>
      <c r="B177" s="42"/>
      <c r="C177" s="40"/>
      <c r="D177" s="41"/>
      <c r="E177" s="41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0"/>
      <c r="D178" s="41"/>
      <c r="E178" s="41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0"/>
      <c r="D179" s="41"/>
      <c r="E179" s="41"/>
      <c r="F179" s="42"/>
      <c r="G179" s="42"/>
      <c r="H179" s="42"/>
      <c r="I179" s="42"/>
      <c r="J179" s="42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</row>
    <row r="180" customFormat="false" ht="12.75" hidden="false" customHeight="false" outlineLevel="0" collapsed="false">
      <c r="A180" s="42"/>
      <c r="B180" s="42"/>
      <c r="C180" s="40"/>
      <c r="D180" s="41"/>
      <c r="E180" s="41"/>
      <c r="F180" s="42"/>
      <c r="G180" s="42"/>
      <c r="H180" s="42"/>
      <c r="I180" s="42"/>
      <c r="J180" s="42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</row>
    <row r="181" customFormat="false" ht="12.75" hidden="false" customHeight="false" outlineLevel="0" collapsed="false">
      <c r="A181" s="7"/>
      <c r="B181" s="7"/>
      <c r="C181" s="38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</row>
    <row r="182" customFormat="false" ht="12.75" hidden="false" customHeight="false" outlineLevel="0" collapsed="false">
      <c r="A182" s="7"/>
      <c r="B182" s="7"/>
      <c r="C182" s="38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</row>
    <row r="183" customFormat="false" ht="12.75" hidden="false" customHeight="false" outlineLevel="0" collapsed="false">
      <c r="A183" s="7"/>
      <c r="B183" s="7"/>
      <c r="C183" s="38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</row>
    <row r="184" customFormat="false" ht="12.75" hidden="false" customHeight="false" outlineLevel="0" collapsed="false">
      <c r="A184" s="7"/>
      <c r="B184" s="7"/>
      <c r="C184" s="38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</row>
    <row r="185" customFormat="false" ht="12.75" hidden="false" customHeight="false" outlineLevel="0" collapsed="false">
      <c r="A185" s="7"/>
      <c r="B185" s="7"/>
      <c r="C185" s="38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</row>
    <row r="186" customFormat="false" ht="12.75" hidden="false" customHeight="false" outlineLevel="0" collapsed="false">
      <c r="A186" s="7"/>
      <c r="B186" s="7"/>
      <c r="C186" s="38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</row>
    <row r="187" customFormat="false" ht="12.75" hidden="false" customHeight="false" outlineLevel="0" collapsed="false">
      <c r="A187" s="7"/>
      <c r="B187" s="7"/>
      <c r="C187" s="38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</row>
    <row r="188" customFormat="false" ht="12.75" hidden="false" customHeight="false" outlineLevel="0" collapsed="false">
      <c r="A188" s="7"/>
      <c r="B188" s="7"/>
      <c r="C188" s="38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</row>
    <row r="189" customFormat="false" ht="12.75" hidden="false" customHeight="false" outlineLevel="0" collapsed="false">
      <c r="A189" s="7"/>
      <c r="B189" s="7"/>
      <c r="C189" s="38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</row>
    <row r="190" customFormat="false" ht="12.75" hidden="false" customHeight="false" outlineLevel="0" collapsed="false">
      <c r="A190" s="7"/>
      <c r="B190" s="7"/>
      <c r="C190" s="38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</row>
    <row r="191" customFormat="false" ht="12.75" hidden="false" customHeight="false" outlineLevel="0" collapsed="false">
      <c r="A191" s="7"/>
      <c r="B191" s="7"/>
      <c r="C191" s="38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</row>
    <row r="192" customFormat="false" ht="12.75" hidden="false" customHeight="false" outlineLevel="0" collapsed="false">
      <c r="A192" s="7"/>
      <c r="B192" s="7"/>
      <c r="C192" s="38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</row>
    <row r="193" customFormat="false" ht="12.75" hidden="false" customHeight="false" outlineLevel="0" collapsed="false">
      <c r="A193" s="7"/>
      <c r="B193" s="7"/>
      <c r="C193" s="38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</row>
    <row r="194" customFormat="false" ht="12.75" hidden="false" customHeight="false" outlineLevel="0" collapsed="false">
      <c r="A194" s="7"/>
      <c r="B194" s="7"/>
      <c r="C194" s="38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20:17:04Z</dcterms:created>
  <dc:creator>Jennifer Richards</dc:creator>
  <dc:description/>
  <dc:language>en-US</dc:language>
  <cp:lastModifiedBy>USEPA</cp:lastModifiedBy>
  <dcterms:modified xsi:type="dcterms:W3CDTF">2000-08-07T07:53:15Z</dcterms:modified>
  <cp:revision>0</cp:revision>
  <dc:subject/>
  <dc:title/>
</cp:coreProperties>
</file>