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mFr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BCF</t>
  </si>
  <si>
    <t xml:space="preserve">L/kg</t>
  </si>
  <si>
    <t xml:space="preserve">Calculations</t>
  </si>
  <si>
    <t xml:space="preserve">Concentration</t>
  </si>
  <si>
    <t xml:space="preserve">ug/L</t>
  </si>
  <si>
    <t xml:space="preserve">Inputs</t>
  </si>
  <si>
    <t xml:space="preserve">Equilibrium</t>
  </si>
  <si>
    <t xml:space="preserve">ug/kg dry</t>
  </si>
  <si>
    <t xml:space="preserve">Wet Weight</t>
  </si>
  <si>
    <t xml:space="preserve">ug/kg wet</t>
  </si>
  <si>
    <t xml:space="preserve">LethalConc</t>
  </si>
  <si>
    <t xml:space="preserve">TElapsed (days)</t>
  </si>
  <si>
    <t xml:space="preserve">CumFrac</t>
  </si>
  <si>
    <t xml:space="preserve">FracPhoto</t>
  </si>
  <si>
    <t xml:space="preserve">LC50</t>
  </si>
  <si>
    <t xml:space="preserve">EC50Photo</t>
  </si>
  <si>
    <t xml:space="preserve">K2</t>
  </si>
  <si>
    <t xml:space="preserve">1/d</t>
  </si>
  <si>
    <t xml:space="preserve">ObsTElapsed</t>
  </si>
  <si>
    <t xml:space="preserve">hours</t>
  </si>
  <si>
    <t xml:space="preserve">Weibull Shape</t>
  </si>
  <si>
    <t xml:space="preserve">unitless</t>
  </si>
  <si>
    <t xml:space="preserve">LCINFINITE</t>
  </si>
  <si>
    <t xml:space="preserve">ppb</t>
  </si>
  <si>
    <t xml:space="preserve">Equilibrium PPB</t>
  </si>
  <si>
    <t xml:space="preserve">ug/kg</t>
  </si>
  <si>
    <t xml:space="preserve">AFPho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General&quot; days&quot;"/>
    <numFmt numFmtId="168" formatCode="0.00"/>
    <numFmt numFmtId="169" formatCode="0"/>
    <numFmt numFmtId="170" formatCode="0%"/>
    <numFmt numFmtId="171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794997574255"/>
          <c:y val="0.0555921775433971"/>
          <c:w val="0.919896501536305"/>
          <c:h val="0.845638321248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CumFrac!$I$6</c:f>
              <c:strCache>
                <c:ptCount val="1"/>
                <c:pt idx="0">
                  <c:v>CumFra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mFrac!$H$7:$H$56</c:f>
              <c:numCache>
                <c:formatCode>General</c:formatCode>
                <c:ptCount val="5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9</c:v>
                </c:pt>
                <c:pt idx="38">
                  <c:v>20</c:v>
                </c:pt>
                <c:pt idx="39">
                  <c:v>21</c:v>
                </c:pt>
                <c:pt idx="40">
                  <c:v>22</c:v>
                </c:pt>
                <c:pt idx="41">
                  <c:v>23</c:v>
                </c:pt>
                <c:pt idx="42">
                  <c:v>24</c:v>
                </c:pt>
                <c:pt idx="43">
                  <c:v>25</c:v>
                </c:pt>
                <c:pt idx="44">
                  <c:v>26</c:v>
                </c:pt>
                <c:pt idx="45">
                  <c:v>27</c:v>
                </c:pt>
                <c:pt idx="46">
                  <c:v>28</c:v>
                </c:pt>
                <c:pt idx="47">
                  <c:v>29</c:v>
                </c:pt>
                <c:pt idx="48">
                  <c:v>30</c:v>
                </c:pt>
                <c:pt idx="49">
                  <c:v>31</c:v>
                </c:pt>
              </c:numCache>
            </c:numRef>
          </c:xVal>
          <c:yVal>
            <c:numRef>
              <c:f>CumFrac!$I$7:$I$56</c:f>
              <c:numCache>
                <c:formatCode>General</c:formatCode>
                <c:ptCount val="50"/>
                <c:pt idx="0">
                  <c:v>4.40830232451006E-006</c:v>
                </c:pt>
                <c:pt idx="1">
                  <c:v>0.000288875696902169</c:v>
                </c:pt>
                <c:pt idx="2">
                  <c:v>0.00107558599860769</c:v>
                </c:pt>
                <c:pt idx="3">
                  <c:v>0.00182742506732814</c:v>
                </c:pt>
                <c:pt idx="4">
                  <c:v>0.00235403240829057</c:v>
                </c:pt>
                <c:pt idx="5">
                  <c:v>0.00267860463409853</c:v>
                </c:pt>
                <c:pt idx="6">
                  <c:v>0.0028668817366565</c:v>
                </c:pt>
                <c:pt idx="7">
                  <c:v>0.00297279313873167</c:v>
                </c:pt>
                <c:pt idx="8">
                  <c:v>0.00303142090505071</c:v>
                </c:pt>
                <c:pt idx="9">
                  <c:v>0.00306359776470944</c:v>
                </c:pt>
                <c:pt idx="10">
                  <c:v>0.00308117635708982</c:v>
                </c:pt>
                <c:pt idx="11">
                  <c:v>0.00309075588694385</c:v>
                </c:pt>
                <c:pt idx="12">
                  <c:v>0.00309596926399736</c:v>
                </c:pt>
                <c:pt idx="13">
                  <c:v>0.00309880441812305</c:v>
                </c:pt>
                <c:pt idx="14">
                  <c:v>0.0031003456284433</c:v>
                </c:pt>
                <c:pt idx="15">
                  <c:v>0.00310118326104192</c:v>
                </c:pt>
                <c:pt idx="16">
                  <c:v>0.00310163845281453</c:v>
                </c:pt>
                <c:pt idx="17">
                  <c:v>0.00310188580037019</c:v>
                </c:pt>
                <c:pt idx="18">
                  <c:v>0.00310202020240358</c:v>
                </c:pt>
                <c:pt idx="19">
                  <c:v>0.00310209323149613</c:v>
                </c:pt>
                <c:pt idx="20">
                  <c:v>0.00310213291239847</c:v>
                </c:pt>
                <c:pt idx="21">
                  <c:v>0.0031021544731934</c:v>
                </c:pt>
                <c:pt idx="22">
                  <c:v>0.00310216618831205</c:v>
                </c:pt>
                <c:pt idx="23">
                  <c:v>0.00310217255374434</c:v>
                </c:pt>
                <c:pt idx="24">
                  <c:v>0.00310217601241114</c:v>
                </c:pt>
                <c:pt idx="25">
                  <c:v>0.00310217789168188</c:v>
                </c:pt>
                <c:pt idx="26">
                  <c:v>0.00310217891278564</c:v>
                </c:pt>
                <c:pt idx="27">
                  <c:v>0.00310217946760327</c:v>
                </c:pt>
                <c:pt idx="28">
                  <c:v>0.00310217976906391</c:v>
                </c:pt>
                <c:pt idx="29">
                  <c:v>0.00310217993286288</c:v>
                </c:pt>
                <c:pt idx="30">
                  <c:v>0.00310218002186313</c:v>
                </c:pt>
                <c:pt idx="31">
                  <c:v>0.00310218007022156</c:v>
                </c:pt>
                <c:pt idx="32">
                  <c:v>0.0031021800964971</c:v>
                </c:pt>
                <c:pt idx="33">
                  <c:v>0.00310218011077401</c:v>
                </c:pt>
                <c:pt idx="34">
                  <c:v>0.00310218011853136</c:v>
                </c:pt>
                <c:pt idx="35">
                  <c:v>0.00310218012274632</c:v>
                </c:pt>
                <c:pt idx="36">
                  <c:v>0.00310218012503649</c:v>
                </c:pt>
                <c:pt idx="37">
                  <c:v>0.00310218012695707</c:v>
                </c:pt>
                <c:pt idx="38">
                  <c:v>0.00310218012752406</c:v>
                </c:pt>
                <c:pt idx="39">
                  <c:v>0.00310218012769137</c:v>
                </c:pt>
                <c:pt idx="40">
                  <c:v>0.00310218012774088</c:v>
                </c:pt>
                <c:pt idx="41">
                  <c:v>0.00310218012775543</c:v>
                </c:pt>
                <c:pt idx="42">
                  <c:v>0.00310218012775976</c:v>
                </c:pt>
                <c:pt idx="43">
                  <c:v>0.00310218012776098</c:v>
                </c:pt>
                <c:pt idx="44">
                  <c:v>0.00310218012776142</c:v>
                </c:pt>
                <c:pt idx="45">
                  <c:v>0.00310218012776153</c:v>
                </c:pt>
                <c:pt idx="46">
                  <c:v>0.00310218012776153</c:v>
                </c:pt>
                <c:pt idx="47">
                  <c:v>0.00310218012776153</c:v>
                </c:pt>
                <c:pt idx="48">
                  <c:v>0.00310218012776153</c:v>
                </c:pt>
                <c:pt idx="49">
                  <c:v>0.00310218012776153</c:v>
                </c:pt>
              </c:numCache>
            </c:numRef>
          </c:yVal>
          <c:smooth val="0"/>
        </c:ser>
        <c:axId val="31090941"/>
        <c:axId val="1025170"/>
      </c:scatterChart>
      <c:valAx>
        <c:axId val="31090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27464826693979"/>
              <c:y val="0.8738738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70"/>
        <c:crossesAt val="0"/>
        <c:crossBetween val="midCat"/>
      </c:valAx>
      <c:valAx>
        <c:axId val="102517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umulative Mortality</a:t>
                </a:r>
              </a:p>
            </c:rich>
          </c:tx>
          <c:layout>
            <c:manualLayout>
              <c:xMode val="edge"/>
              <c:yMode val="edge"/>
              <c:x val="0.0225324780335292"/>
              <c:y val="-0.205119753900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9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87668873459"/>
          <c:y val="0.0551018185778068"/>
          <c:w val="0.919909575326982"/>
          <c:h val="0.846999891103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CumFrac!$J$6</c:f>
              <c:strCache>
                <c:ptCount val="1"/>
                <c:pt idx="0">
                  <c:v>FracPhot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mFrac!$H$7:$H$83</c:f>
              <c:numCache>
                <c:formatCode>General</c:formatCode>
                <c:ptCount val="77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9</c:v>
                </c:pt>
                <c:pt idx="38">
                  <c:v>20</c:v>
                </c:pt>
                <c:pt idx="39">
                  <c:v>21</c:v>
                </c:pt>
                <c:pt idx="40">
                  <c:v>22</c:v>
                </c:pt>
                <c:pt idx="41">
                  <c:v>23</c:v>
                </c:pt>
                <c:pt idx="42">
                  <c:v>24</c:v>
                </c:pt>
                <c:pt idx="43">
                  <c:v>25</c:v>
                </c:pt>
                <c:pt idx="44">
                  <c:v>26</c:v>
                </c:pt>
                <c:pt idx="45">
                  <c:v>27</c:v>
                </c:pt>
                <c:pt idx="46">
                  <c:v>28</c:v>
                </c:pt>
                <c:pt idx="47">
                  <c:v>29</c:v>
                </c:pt>
                <c:pt idx="48">
                  <c:v>30</c:v>
                </c:pt>
                <c:pt idx="49">
                  <c:v>31</c:v>
                </c:pt>
                <c:pt idx="50">
                  <c:v>32</c:v>
                </c:pt>
                <c:pt idx="51">
                  <c:v>33</c:v>
                </c:pt>
                <c:pt idx="52">
                  <c:v>34</c:v>
                </c:pt>
                <c:pt idx="53">
                  <c:v>35</c:v>
                </c:pt>
                <c:pt idx="54">
                  <c:v>36</c:v>
                </c:pt>
                <c:pt idx="55">
                  <c:v>37</c:v>
                </c:pt>
                <c:pt idx="56">
                  <c:v>38</c:v>
                </c:pt>
                <c:pt idx="57">
                  <c:v>39</c:v>
                </c:pt>
                <c:pt idx="58">
                  <c:v>40</c:v>
                </c:pt>
                <c:pt idx="59">
                  <c:v>41</c:v>
                </c:pt>
                <c:pt idx="60">
                  <c:v>42</c:v>
                </c:pt>
                <c:pt idx="61">
                  <c:v>43</c:v>
                </c:pt>
                <c:pt idx="62">
                  <c:v>44</c:v>
                </c:pt>
                <c:pt idx="63">
                  <c:v>45</c:v>
                </c:pt>
                <c:pt idx="64">
                  <c:v>46</c:v>
                </c:pt>
                <c:pt idx="65">
                  <c:v>47</c:v>
                </c:pt>
                <c:pt idx="66">
                  <c:v>48</c:v>
                </c:pt>
                <c:pt idx="67">
                  <c:v>49</c:v>
                </c:pt>
                <c:pt idx="68">
                  <c:v>50</c:v>
                </c:pt>
                <c:pt idx="69">
                  <c:v>51</c:v>
                </c:pt>
                <c:pt idx="70">
                  <c:v>52</c:v>
                </c:pt>
                <c:pt idx="71">
                  <c:v>53</c:v>
                </c:pt>
                <c:pt idx="72">
                  <c:v>54</c:v>
                </c:pt>
                <c:pt idx="73">
                  <c:v>55</c:v>
                </c:pt>
                <c:pt idx="74">
                  <c:v>56</c:v>
                </c:pt>
                <c:pt idx="75">
                  <c:v>57</c:v>
                </c:pt>
                <c:pt idx="76">
                  <c:v>58</c:v>
                </c:pt>
              </c:numCache>
            </c:numRef>
          </c:xVal>
          <c:yVal>
            <c:numRef>
              <c:f>CumFrac!$J$7:$J$83</c:f>
              <c:numCache>
                <c:formatCode>General</c:formatCode>
                <c:ptCount val="77"/>
                <c:pt idx="0">
                  <c:v>0.995284265649688</c:v>
                </c:pt>
                <c:pt idx="1">
                  <c:v>0.733596088817907</c:v>
                </c:pt>
                <c:pt idx="2">
                  <c:v>0.315392841611807</c:v>
                </c:pt>
                <c:pt idx="3">
                  <c:v>0.140678154014175</c:v>
                </c:pt>
                <c:pt idx="4">
                  <c:v>0.0798881754305928</c:v>
                </c:pt>
                <c:pt idx="5">
                  <c:v>0.0563578607146649</c:v>
                </c:pt>
                <c:pt idx="6">
                  <c:v>0.046029248681354</c:v>
                </c:pt>
                <c:pt idx="7">
                  <c:v>0.0410741572768143</c:v>
                </c:pt>
                <c:pt idx="8">
                  <c:v>0.0385642322114797</c:v>
                </c:pt>
                <c:pt idx="9">
                  <c:v>0.0372524442884589</c:v>
                </c:pt>
                <c:pt idx="10">
                  <c:v>0.036554727565783</c:v>
                </c:pt>
                <c:pt idx="11">
                  <c:v>0.0361800155778626</c:v>
                </c:pt>
                <c:pt idx="12">
                  <c:v>0.0359777046468409</c:v>
                </c:pt>
                <c:pt idx="13">
                  <c:v>0.0358681581733015</c:v>
                </c:pt>
                <c:pt idx="14">
                  <c:v>0.0358087477957004</c:v>
                </c:pt>
                <c:pt idx="15">
                  <c:v>0.0357765000881841</c:v>
                </c:pt>
                <c:pt idx="16">
                  <c:v>0.0357589879976789</c:v>
                </c:pt>
                <c:pt idx="17">
                  <c:v>0.0357494756596678</c:v>
                </c:pt>
                <c:pt idx="18">
                  <c:v>0.0357443079701879</c:v>
                </c:pt>
                <c:pt idx="19">
                  <c:v>0.0357415003518472</c:v>
                </c:pt>
                <c:pt idx="20">
                  <c:v>0.0357399749038535</c:v>
                </c:pt>
                <c:pt idx="21">
                  <c:v>0.0357391460721691</c:v>
                </c:pt>
                <c:pt idx="22">
                  <c:v>0.0357386957321915</c:v>
                </c:pt>
                <c:pt idx="23">
                  <c:v>0.0357384510414741</c:v>
                </c:pt>
                <c:pt idx="24">
                  <c:v>0.0357383180891213</c:v>
                </c:pt>
                <c:pt idx="25">
                  <c:v>0.0357382458495106</c:v>
                </c:pt>
                <c:pt idx="26">
                  <c:v>0.0357382065981042</c:v>
                </c:pt>
                <c:pt idx="27">
                  <c:v>0.0357381852708329</c:v>
                </c:pt>
                <c:pt idx="28">
                  <c:v>0.0357381736826457</c:v>
                </c:pt>
                <c:pt idx="29">
                  <c:v>0.0357381673861955</c:v>
                </c:pt>
                <c:pt idx="30">
                  <c:v>0.0357381639650141</c:v>
                </c:pt>
                <c:pt idx="31">
                  <c:v>0.0357381621061123</c:v>
                </c:pt>
                <c:pt idx="32">
                  <c:v>0.0357381610960764</c:v>
                </c:pt>
                <c:pt idx="33">
                  <c:v>0.0357381605472726</c:v>
                </c:pt>
                <c:pt idx="34">
                  <c:v>0.0357381602490795</c:v>
                </c:pt>
                <c:pt idx="35">
                  <c:v>0.0357381600870561</c:v>
                </c:pt>
                <c:pt idx="36">
                  <c:v>0.0357381599990205</c:v>
                </c:pt>
                <c:pt idx="37">
                  <c:v>0.0357381599251955</c:v>
                </c:pt>
                <c:pt idx="38">
                  <c:v>0.0357381599034002</c:v>
                </c:pt>
                <c:pt idx="39">
                  <c:v>0.0357381598969655</c:v>
                </c:pt>
                <c:pt idx="40">
                  <c:v>0.0357381598950658</c:v>
                </c:pt>
                <c:pt idx="41">
                  <c:v>0.035738159894505</c:v>
                </c:pt>
                <c:pt idx="42">
                  <c:v>0.0357381598943394</c:v>
                </c:pt>
                <c:pt idx="43">
                  <c:v>0.0357381598942905</c:v>
                </c:pt>
                <c:pt idx="44">
                  <c:v>0.0357381598942762</c:v>
                </c:pt>
                <c:pt idx="45">
                  <c:v>0.0357381598942719</c:v>
                </c:pt>
                <c:pt idx="46">
                  <c:v>0.0357381598942706</c:v>
                </c:pt>
                <c:pt idx="47">
                  <c:v>0.0357381598942702</c:v>
                </c:pt>
                <c:pt idx="48">
                  <c:v>0.0357381598942701</c:v>
                </c:pt>
                <c:pt idx="49">
                  <c:v>0.03573815989427</c:v>
                </c:pt>
                <c:pt idx="50">
                  <c:v>0.03573815989427</c:v>
                </c:pt>
                <c:pt idx="51">
                  <c:v>0.03573815989427</c:v>
                </c:pt>
                <c:pt idx="52">
                  <c:v>0.03573815989427</c:v>
                </c:pt>
                <c:pt idx="53">
                  <c:v>0.03573815989427</c:v>
                </c:pt>
                <c:pt idx="54">
                  <c:v>0.03573815989427</c:v>
                </c:pt>
                <c:pt idx="55">
                  <c:v>0.03573815989427</c:v>
                </c:pt>
                <c:pt idx="56">
                  <c:v>0.03573815989427</c:v>
                </c:pt>
                <c:pt idx="57">
                  <c:v>0.03573815989427</c:v>
                </c:pt>
                <c:pt idx="58">
                  <c:v>0.03573815989427</c:v>
                </c:pt>
                <c:pt idx="59">
                  <c:v>0.03573815989427</c:v>
                </c:pt>
                <c:pt idx="60">
                  <c:v>0.03573815989427</c:v>
                </c:pt>
                <c:pt idx="61">
                  <c:v>0.03573815989427</c:v>
                </c:pt>
                <c:pt idx="62">
                  <c:v>0.03573815989427</c:v>
                </c:pt>
                <c:pt idx="63">
                  <c:v>0.03573815989427</c:v>
                </c:pt>
                <c:pt idx="64">
                  <c:v>0.03573815989427</c:v>
                </c:pt>
                <c:pt idx="65">
                  <c:v>0.03573815989427</c:v>
                </c:pt>
                <c:pt idx="66">
                  <c:v>0.03573815989427</c:v>
                </c:pt>
                <c:pt idx="67">
                  <c:v>0.03573815989427</c:v>
                </c:pt>
                <c:pt idx="68">
                  <c:v>0.03573815989427</c:v>
                </c:pt>
                <c:pt idx="69">
                  <c:v>0.03573815989427</c:v>
                </c:pt>
                <c:pt idx="70">
                  <c:v>0.03573815989427</c:v>
                </c:pt>
                <c:pt idx="71">
                  <c:v>0.03573815989427</c:v>
                </c:pt>
                <c:pt idx="72">
                  <c:v>0.03573815989427</c:v>
                </c:pt>
                <c:pt idx="73">
                  <c:v>0.03573815989427</c:v>
                </c:pt>
                <c:pt idx="74">
                  <c:v>0.03573815989427</c:v>
                </c:pt>
                <c:pt idx="75">
                  <c:v>0.03573815989427</c:v>
                </c:pt>
                <c:pt idx="76">
                  <c:v>0.03573815989427</c:v>
                </c:pt>
              </c:numCache>
            </c:numRef>
          </c:yVal>
          <c:smooth val="0"/>
        </c:ser>
        <c:axId val="14690616"/>
        <c:axId val="51693549"/>
      </c:scatterChart>
      <c:valAx>
        <c:axId val="14690616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5497066580548"/>
              <c:y val="0.874986387890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3549"/>
        <c:crossesAt val="0"/>
        <c:crossBetween val="midCat"/>
      </c:valAx>
      <c:valAx>
        <c:axId val="51693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ac Photo</a:t>
                </a:r>
              </a:p>
            </c:rich>
          </c:tx>
          <c:layout>
            <c:manualLayout>
              <c:xMode val="edge"/>
              <c:yMode val="edge"/>
              <c:x val="0.0222832229937026"/>
              <c:y val="0.090493302842208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06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440</xdr:colOff>
      <xdr:row>7</xdr:row>
      <xdr:rowOff>9720</xdr:rowOff>
    </xdr:from>
    <xdr:to>
      <xdr:col>12</xdr:col>
      <xdr:colOff>46944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3421080" y="1305000"/>
        <a:ext cx="66780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78440</xdr:colOff>
      <xdr:row>27</xdr:row>
      <xdr:rowOff>66600</xdr:rowOff>
    </xdr:from>
    <xdr:to>
      <xdr:col>12</xdr:col>
      <xdr:colOff>47952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3421080" y="4600440"/>
        <a:ext cx="66880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3.41"/>
    <col collapsed="false" customWidth="true" hidden="false" outlineLevel="0" max="6" min="6" style="0" width="11.7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10" min="9" style="0" width="12.42"/>
  </cols>
  <sheetData>
    <row r="2" customFormat="false" ht="12.75" hidden="false" customHeight="false" outlineLevel="0" collapsed="false">
      <c r="B2" s="1" t="s">
        <v>0</v>
      </c>
      <c r="C2" s="2" t="n">
        <v>107.9</v>
      </c>
      <c r="D2" s="1" t="s">
        <v>1</v>
      </c>
      <c r="F2" s="3" t="s">
        <v>2</v>
      </c>
    </row>
    <row r="3" customFormat="false" ht="12.75" hidden="false" customHeight="false" outlineLevel="0" collapsed="false">
      <c r="B3" s="4" t="s">
        <v>3</v>
      </c>
      <c r="C3" s="5" t="n">
        <v>100</v>
      </c>
      <c r="D3" s="4" t="s">
        <v>4</v>
      </c>
      <c r="F3" s="6" t="s">
        <v>5</v>
      </c>
    </row>
    <row r="4" customFormat="false" ht="12.75" hidden="false" customHeight="false" outlineLevel="0" collapsed="false">
      <c r="B4" s="1" t="s">
        <v>6</v>
      </c>
      <c r="C4" s="7" t="n">
        <f aca="false">C2*C3</f>
        <v>10790</v>
      </c>
      <c r="D4" s="1" t="s">
        <v>7</v>
      </c>
    </row>
    <row r="5" customFormat="false" ht="12.75" hidden="false" customHeight="false" outlineLevel="0" collapsed="false">
      <c r="B5" s="1" t="s">
        <v>8</v>
      </c>
      <c r="C5" s="7" t="n">
        <f aca="false">C4/5</f>
        <v>2158</v>
      </c>
      <c r="D5" s="1" t="s">
        <v>9</v>
      </c>
    </row>
    <row r="6" customFormat="false" ht="25.5" hidden="false" customHeight="false" outlineLevel="0" collapsed="false">
      <c r="G6" s="0" t="s">
        <v>10</v>
      </c>
      <c r="H6" s="8" t="s">
        <v>11</v>
      </c>
      <c r="I6" s="0" t="s">
        <v>12</v>
      </c>
      <c r="J6" s="0" t="s">
        <v>13</v>
      </c>
    </row>
    <row r="7" customFormat="false" ht="12.75" hidden="false" customHeight="false" outlineLevel="0" collapsed="false">
      <c r="G7" s="9" t="n">
        <f aca="false">$B$16/(1-EXP(-$B$12*H7))</f>
        <v>631555.5795711</v>
      </c>
      <c r="H7" s="0" t="n">
        <v>0.1</v>
      </c>
      <c r="I7" s="0" t="n">
        <f aca="false">1-EXP(-(($B$17/G7)^(1/$B$14)))</f>
        <v>4.40830232451006E-006</v>
      </c>
      <c r="J7" s="0" t="n">
        <f aca="false">EXP(-(($B$17/(G7*$B$18))^(1/$B$14)))</f>
        <v>0.995284265649688</v>
      </c>
    </row>
    <row r="8" customFormat="false" ht="12.75" hidden="false" customHeight="false" outlineLevel="0" collapsed="false">
      <c r="G8" s="9" t="n">
        <f aca="false">$B$16/(1-EXP(-$B$12*H8))</f>
        <v>158842.279077596</v>
      </c>
      <c r="H8" s="0" t="n">
        <v>0.5</v>
      </c>
      <c r="I8" s="0" t="n">
        <f aca="false">1-EXP(-(($B$17/G8)^(1/$B$14)))</f>
        <v>0.000288875696902169</v>
      </c>
      <c r="J8" s="0" t="n">
        <f aca="false">EXP(-(($B$17/(G8*$B$18))^(1/$B$14)))</f>
        <v>0.733596088817907</v>
      </c>
    </row>
    <row r="9" customFormat="false" ht="12.75" hidden="false" customHeight="false" outlineLevel="0" collapsed="false">
      <c r="G9" s="9" t="n">
        <f aca="false">$B$16/(1-EXP(-$B$12*H9))</f>
        <v>102920.393709856</v>
      </c>
      <c r="H9" s="0" t="n">
        <v>1</v>
      </c>
      <c r="I9" s="0" t="n">
        <f aca="false">1-EXP(-(($B$17/G9)^(1/$B$14)))</f>
        <v>0.00107558599860769</v>
      </c>
      <c r="J9" s="0" t="n">
        <f aca="false">EXP(-(($B$17/(G9*$B$18))^(1/$B$14)))</f>
        <v>0.315392841611807</v>
      </c>
    </row>
    <row r="10" customFormat="false" ht="12.75" hidden="false" customHeight="false" outlineLevel="0" collapsed="false">
      <c r="A10" s="10" t="s">
        <v>14</v>
      </c>
      <c r="B10" s="11" t="n">
        <v>690</v>
      </c>
      <c r="C10" s="12" t="s">
        <v>4</v>
      </c>
      <c r="G10" s="9" t="n">
        <f aca="false">$B$16/(1-EXP(-$B$12*H10))</f>
        <v>86393.9505344294</v>
      </c>
      <c r="H10" s="0" t="n">
        <v>1.5</v>
      </c>
      <c r="I10" s="0" t="n">
        <f aca="false">1-EXP(-(($B$17/G10)^(1/$B$14)))</f>
        <v>0.00182742506732814</v>
      </c>
      <c r="J10" s="0" t="n">
        <f aca="false">EXP(-(($B$17/(G10*$B$18))^(1/$B$14)))</f>
        <v>0.140678154014175</v>
      </c>
    </row>
    <row r="11" customFormat="false" ht="12.75" hidden="false" customHeight="false" outlineLevel="0" collapsed="false">
      <c r="A11" s="10" t="s">
        <v>15</v>
      </c>
      <c r="B11" s="13" t="n">
        <v>69</v>
      </c>
      <c r="C11" s="12" t="s">
        <v>4</v>
      </c>
      <c r="G11" s="9" t="n">
        <f aca="false">$B$16/(1-EXP(-$B$12*H11))</f>
        <v>79461.0844760333</v>
      </c>
      <c r="H11" s="0" t="n">
        <v>2</v>
      </c>
      <c r="I11" s="0" t="n">
        <f aca="false">1-EXP(-(($B$17/G11)^(1/$B$14)))</f>
        <v>0.00235403240829057</v>
      </c>
      <c r="J11" s="0" t="n">
        <f aca="false">EXP(-(($B$17/(G11*$B$18))^(1/$B$14)))</f>
        <v>0.0798881754305928</v>
      </c>
    </row>
    <row r="12" customFormat="false" ht="12.75" hidden="false" customHeight="false" outlineLevel="0" collapsed="false">
      <c r="A12" s="10" t="s">
        <v>16</v>
      </c>
      <c r="B12" s="13" t="n">
        <v>1.22</v>
      </c>
      <c r="C12" s="12" t="s">
        <v>17</v>
      </c>
      <c r="G12" s="9" t="n">
        <f aca="false">$B$16/(1-EXP(-$B$12*H12))</f>
        <v>76141.1517434838</v>
      </c>
      <c r="H12" s="0" t="n">
        <v>2.5</v>
      </c>
      <c r="I12" s="0" t="n">
        <f aca="false">1-EXP(-(($B$17/G12)^(1/$B$14)))</f>
        <v>0.00267860463409853</v>
      </c>
      <c r="J12" s="0" t="n">
        <f aca="false">EXP(-(($B$17/(G12*$B$18))^(1/$B$14)))</f>
        <v>0.0563578607146649</v>
      </c>
    </row>
    <row r="13" customFormat="false" ht="12.75" hidden="false" customHeight="false" outlineLevel="0" collapsed="false">
      <c r="A13" s="10" t="s">
        <v>18</v>
      </c>
      <c r="B13" s="13" t="n">
        <v>72</v>
      </c>
      <c r="C13" s="12" t="s">
        <v>19</v>
      </c>
      <c r="D13" s="14" t="n">
        <f aca="false">B13/24</f>
        <v>3</v>
      </c>
      <c r="G13" s="9" t="n">
        <f aca="false">$B$16/(1-EXP(-$B$12*H13))</f>
        <v>74451</v>
      </c>
      <c r="H13" s="0" t="n">
        <v>3</v>
      </c>
      <c r="I13" s="0" t="n">
        <f aca="false">1-EXP(-(($B$17/G13)^(1/$B$14)))</f>
        <v>0.0028668817366565</v>
      </c>
      <c r="J13" s="0" t="n">
        <f aca="false">EXP(-(($B$17/(G13*$B$18))^(1/$B$14)))</f>
        <v>0.046029248681354</v>
      </c>
    </row>
    <row r="14" customFormat="false" ht="12.75" hidden="false" customHeight="false" outlineLevel="0" collapsed="false">
      <c r="A14" s="10" t="s">
        <v>20</v>
      </c>
      <c r="B14" s="15" t="n">
        <v>0.33</v>
      </c>
      <c r="C14" s="12" t="s">
        <v>21</v>
      </c>
      <c r="G14" s="9" t="n">
        <f aca="false">$B$16/(1-EXP(-$B$12*H14))</f>
        <v>73563.7409691893</v>
      </c>
      <c r="H14" s="0" t="n">
        <v>3.5</v>
      </c>
      <c r="I14" s="0" t="n">
        <f aca="false">1-EXP(-(($B$17/G14)^(1/$B$14)))</f>
        <v>0.00297279313873167</v>
      </c>
      <c r="J14" s="0" t="n">
        <f aca="false">EXP(-(($B$17/(G14*$B$18))^(1/$B$14)))</f>
        <v>0.0410741572768143</v>
      </c>
    </row>
    <row r="15" customFormat="false" ht="12.75" hidden="false" customHeight="false" outlineLevel="0" collapsed="false">
      <c r="G15" s="9" t="n">
        <f aca="false">$B$16/(1-EXP(-$B$12*H15))</f>
        <v>73090.4579291798</v>
      </c>
      <c r="H15" s="0" t="n">
        <v>4</v>
      </c>
      <c r="I15" s="0" t="n">
        <f aca="false">1-EXP(-(($B$17/G15)^(1/$B$14)))</f>
        <v>0.00303142090505071</v>
      </c>
      <c r="J15" s="0" t="n">
        <f aca="false">EXP(-(($B$17/(G15*$B$18))^(1/$B$14)))</f>
        <v>0.0385642322114797</v>
      </c>
    </row>
    <row r="16" customFormat="false" ht="12.75" hidden="false" customHeight="false" outlineLevel="0" collapsed="false">
      <c r="A16" s="16" t="s">
        <v>22</v>
      </c>
      <c r="B16" s="17" t="n">
        <f aca="false">B19*B10*(1-EXP(-B12*(B13/24)))</f>
        <v>72535.1886950098</v>
      </c>
      <c r="C16" s="0" t="s">
        <v>23</v>
      </c>
      <c r="G16" s="9" t="n">
        <f aca="false">$B$16/(1-EXP(-$B$12*H16))</f>
        <v>72835.8437081374</v>
      </c>
      <c r="H16" s="0" t="n">
        <v>4.5</v>
      </c>
      <c r="I16" s="0" t="n">
        <f aca="false">1-EXP(-(($B$17/G16)^(1/$B$14)))</f>
        <v>0.00306359776470944</v>
      </c>
      <c r="J16" s="0" t="n">
        <f aca="false">EXP(-(($B$17/(G16*$B$18))^(1/$B$14)))</f>
        <v>0.0372524442884589</v>
      </c>
    </row>
    <row r="17" customFormat="false" ht="12.75" hidden="false" customHeight="false" outlineLevel="0" collapsed="false">
      <c r="A17" s="16" t="s">
        <v>24</v>
      </c>
      <c r="B17" s="18" t="n">
        <f aca="false">C4</f>
        <v>10790</v>
      </c>
      <c r="C17" s="0" t="s">
        <v>25</v>
      </c>
      <c r="G17" s="9" t="n">
        <f aca="false">$B$16/(1-EXP(-$B$12*H17))</f>
        <v>72698.2412335359</v>
      </c>
      <c r="H17" s="0" t="n">
        <v>5</v>
      </c>
      <c r="I17" s="0" t="n">
        <f aca="false">1-EXP(-(($B$17/G17)^(1/$B$14)))</f>
        <v>0.00308117635708982</v>
      </c>
      <c r="J17" s="0" t="n">
        <f aca="false">EXP(-(($B$17/(G17*$B$18))^(1/$B$14)))</f>
        <v>0.036554727565783</v>
      </c>
    </row>
    <row r="18" customFormat="false" ht="12.75" hidden="false" customHeight="false" outlineLevel="0" collapsed="false">
      <c r="A18" s="19" t="s">
        <v>26</v>
      </c>
      <c r="B18" s="20" t="n">
        <f aca="false">B11/B10</f>
        <v>0.1</v>
      </c>
      <c r="G18" s="9" t="n">
        <f aca="false">$B$16/(1-EXP(-$B$12*H18))</f>
        <v>72623.6925837577</v>
      </c>
      <c r="H18" s="0" t="n">
        <v>5.5</v>
      </c>
      <c r="I18" s="0" t="n">
        <f aca="false">1-EXP(-(($B$17/G18)^(1/$B$14)))</f>
        <v>0.00309075588694385</v>
      </c>
      <c r="J18" s="0" t="n">
        <f aca="false">EXP(-(($B$17/(G18*$B$18))^(1/$B$14)))</f>
        <v>0.0361800155778626</v>
      </c>
    </row>
    <row r="19" customFormat="false" ht="12.75" hidden="false" customHeight="false" outlineLevel="0" collapsed="false">
      <c r="A19" s="16" t="s">
        <v>0</v>
      </c>
      <c r="B19" s="17" t="n">
        <f aca="false">C2</f>
        <v>107.9</v>
      </c>
      <c r="C19" s="0" t="s">
        <v>1</v>
      </c>
      <c r="G19" s="9" t="n">
        <f aca="false">$B$16/(1-EXP(-$B$12*H19))</f>
        <v>72583.2505807113</v>
      </c>
      <c r="H19" s="0" t="n">
        <v>6</v>
      </c>
      <c r="I19" s="0" t="n">
        <f aca="false">1-EXP(-(($B$17/G19)^(1/$B$14)))</f>
        <v>0.00309596926399736</v>
      </c>
      <c r="J19" s="0" t="n">
        <f aca="false">EXP(-(($B$17/(G19*$B$18))^(1/$B$14)))</f>
        <v>0.0359777046468409</v>
      </c>
    </row>
    <row r="20" customFormat="false" ht="12.75" hidden="false" customHeight="false" outlineLevel="0" collapsed="false">
      <c r="G20" s="9" t="n">
        <f aca="false">$B$16/(1-EXP(-$B$12*H20))</f>
        <v>72561.2952631501</v>
      </c>
      <c r="H20" s="0" t="n">
        <v>6.5</v>
      </c>
      <c r="I20" s="0" t="n">
        <f aca="false">1-EXP(-(($B$17/G20)^(1/$B$14)))</f>
        <v>0.00309880441812305</v>
      </c>
      <c r="J20" s="0" t="n">
        <f aca="false">EXP(-(($B$17/(G20*$B$18))^(1/$B$14)))</f>
        <v>0.0358681581733015</v>
      </c>
    </row>
    <row r="21" customFormat="false" ht="12.75" hidden="false" customHeight="false" outlineLevel="0" collapsed="false">
      <c r="G21" s="9" t="n">
        <f aca="false">$B$16/(1-EXP(-$B$12*H21))</f>
        <v>72549.3713904964</v>
      </c>
      <c r="H21" s="0" t="n">
        <v>7</v>
      </c>
      <c r="I21" s="0" t="n">
        <f aca="false">1-EXP(-(($B$17/G21)^(1/$B$14)))</f>
        <v>0.0031003456284433</v>
      </c>
      <c r="J21" s="0" t="n">
        <f aca="false">EXP(-(($B$17/(G21*$B$18))^(1/$B$14)))</f>
        <v>0.0358087477957004</v>
      </c>
    </row>
    <row r="22" customFormat="false" ht="12.75" hidden="false" customHeight="false" outlineLevel="0" collapsed="false">
      <c r="G22" s="9" t="n">
        <f aca="false">$B$16/(1-EXP(-$B$12*H22))</f>
        <v>72542.894186921</v>
      </c>
      <c r="H22" s="0" t="n">
        <v>7.5</v>
      </c>
      <c r="I22" s="0" t="n">
        <f aca="false">1-EXP(-(($B$17/G22)^(1/$B$14)))</f>
        <v>0.00310118326104192</v>
      </c>
      <c r="J22" s="0" t="n">
        <f aca="false">EXP(-(($B$17/(G22*$B$18))^(1/$B$14)))</f>
        <v>0.0357765000881841</v>
      </c>
    </row>
    <row r="23" customFormat="false" ht="12.75" hidden="false" customHeight="false" outlineLevel="0" collapsed="false">
      <c r="G23" s="9" t="n">
        <f aca="false">$B$16/(1-EXP(-$B$12*H23))</f>
        <v>72539.3752776439</v>
      </c>
      <c r="H23" s="0" t="n">
        <v>8</v>
      </c>
      <c r="I23" s="0" t="n">
        <f aca="false">1-EXP(-(($B$17/G23)^(1/$B$14)))</f>
        <v>0.00310163845281453</v>
      </c>
      <c r="J23" s="0" t="n">
        <f aca="false">EXP(-(($B$17/(G23*$B$18))^(1/$B$14)))</f>
        <v>0.0357589879976789</v>
      </c>
    </row>
    <row r="24" customFormat="false" ht="12.75" hidden="false" customHeight="false" outlineLevel="0" collapsed="false">
      <c r="G24" s="9" t="n">
        <f aca="false">$B$16/(1-EXP(-$B$12*H24))</f>
        <v>72537.4634183679</v>
      </c>
      <c r="H24" s="0" t="n">
        <v>8.5</v>
      </c>
      <c r="I24" s="0" t="n">
        <f aca="false">1-EXP(-(($B$17/G24)^(1/$B$14)))</f>
        <v>0.00310188580037019</v>
      </c>
      <c r="J24" s="0" t="n">
        <f aca="false">EXP(-(($B$17/(G24*$B$18))^(1/$B$14)))</f>
        <v>0.0357494756596678</v>
      </c>
    </row>
    <row r="25" customFormat="false" ht="12.75" hidden="false" customHeight="false" outlineLevel="0" collapsed="false">
      <c r="G25" s="9" t="n">
        <f aca="false">$B$16/(1-EXP(-$B$12*H25))</f>
        <v>72536.4246502237</v>
      </c>
      <c r="H25" s="0" t="n">
        <v>9</v>
      </c>
      <c r="I25" s="0" t="n">
        <f aca="false">1-EXP(-(($B$17/G25)^(1/$B$14)))</f>
        <v>0.00310202020240358</v>
      </c>
      <c r="J25" s="0" t="n">
        <f aca="false">EXP(-(($B$17/(G25*$B$18))^(1/$B$14)))</f>
        <v>0.0357443079701879</v>
      </c>
    </row>
    <row r="26" customFormat="false" ht="12.75" hidden="false" customHeight="false" outlineLevel="0" collapsed="false">
      <c r="G26" s="9" t="n">
        <f aca="false">$B$16/(1-EXP(-$B$12*H26))</f>
        <v>72535.860247124</v>
      </c>
      <c r="H26" s="0" t="n">
        <v>9.5</v>
      </c>
      <c r="I26" s="0" t="n">
        <f aca="false">1-EXP(-(($B$17/G26)^(1/$B$14)))</f>
        <v>0.00310209323149613</v>
      </c>
      <c r="J26" s="0" t="n">
        <f aca="false">EXP(-(($B$17/(G26*$B$18))^(1/$B$14)))</f>
        <v>0.0357415003518472</v>
      </c>
    </row>
    <row r="27" customFormat="false" ht="12.75" hidden="false" customHeight="false" outlineLevel="0" collapsed="false">
      <c r="G27" s="9" t="n">
        <f aca="false">$B$16/(1-EXP(-$B$12*H27))</f>
        <v>72535.553581892</v>
      </c>
      <c r="H27" s="0" t="n">
        <v>10</v>
      </c>
      <c r="I27" s="0" t="n">
        <f aca="false">1-EXP(-(($B$17/G27)^(1/$B$14)))</f>
        <v>0.00310213291239847</v>
      </c>
      <c r="J27" s="0" t="n">
        <f aca="false">EXP(-(($B$17/(G27*$B$18))^(1/$B$14)))</f>
        <v>0.0357399749038535</v>
      </c>
    </row>
    <row r="28" customFormat="false" ht="12.75" hidden="false" customHeight="false" outlineLevel="0" collapsed="false">
      <c r="G28" s="9" t="n">
        <f aca="false">$B$16/(1-EXP(-$B$12*H28))</f>
        <v>72535.3869561589</v>
      </c>
      <c r="H28" s="0" t="n">
        <v>10.5</v>
      </c>
      <c r="I28" s="0" t="n">
        <f aca="false">1-EXP(-(($B$17/G28)^(1/$B$14)))</f>
        <v>0.0031021544731934</v>
      </c>
      <c r="J28" s="0" t="n">
        <f aca="false">EXP(-(($B$17/(G28*$B$18))^(1/$B$14)))</f>
        <v>0.0357391460721691</v>
      </c>
    </row>
    <row r="29" customFormat="false" ht="12.75" hidden="false" customHeight="false" outlineLevel="0" collapsed="false">
      <c r="G29" s="9" t="n">
        <f aca="false">$B$16/(1-EXP(-$B$12*H29))</f>
        <v>72535.296420243</v>
      </c>
      <c r="H29" s="0" t="n">
        <v>11</v>
      </c>
      <c r="I29" s="0" t="n">
        <f aca="false">1-EXP(-(($B$17/G29)^(1/$B$14)))</f>
        <v>0.00310216618831205</v>
      </c>
      <c r="J29" s="0" t="n">
        <f aca="false">EXP(-(($B$17/(G29*$B$18))^(1/$B$14)))</f>
        <v>0.0357386957321915</v>
      </c>
    </row>
    <row r="30" customFormat="false" ht="12.75" hidden="false" customHeight="false" outlineLevel="0" collapsed="false">
      <c r="G30" s="9" t="n">
        <f aca="false">$B$16/(1-EXP(-$B$12*H30))</f>
        <v>72535.2472275692</v>
      </c>
      <c r="H30" s="0" t="n">
        <v>11.5</v>
      </c>
      <c r="I30" s="0" t="n">
        <f aca="false">1-EXP(-(($B$17/G30)^(1/$B$14)))</f>
        <v>0.00310217255374434</v>
      </c>
      <c r="J30" s="0" t="n">
        <f aca="false">EXP(-(($B$17/(G30*$B$18))^(1/$B$14)))</f>
        <v>0.0357384510414741</v>
      </c>
    </row>
    <row r="31" customFormat="false" ht="12.75" hidden="false" customHeight="false" outlineLevel="0" collapsed="false">
      <c r="G31" s="9" t="n">
        <f aca="false">$B$16/(1-EXP(-$B$12*H31))</f>
        <v>72535.2204987151</v>
      </c>
      <c r="H31" s="0" t="n">
        <v>12</v>
      </c>
      <c r="I31" s="0" t="n">
        <f aca="false">1-EXP(-(($B$17/G31)^(1/$B$14)))</f>
        <v>0.00310217601241114</v>
      </c>
      <c r="J31" s="0" t="n">
        <f aca="false">EXP(-(($B$17/(G31*$B$18))^(1/$B$14)))</f>
        <v>0.0357383180891213</v>
      </c>
    </row>
    <row r="32" customFormat="false" ht="12.75" hidden="false" customHeight="false" outlineLevel="0" collapsed="false">
      <c r="G32" s="9" t="n">
        <f aca="false">$B$16/(1-EXP(-$B$12*H32))</f>
        <v>72535.2059755772</v>
      </c>
      <c r="H32" s="0" t="n">
        <v>12.5</v>
      </c>
      <c r="I32" s="0" t="n">
        <f aca="false">1-EXP(-(($B$17/G32)^(1/$B$14)))</f>
        <v>0.00310217789168188</v>
      </c>
      <c r="J32" s="0" t="n">
        <f aca="false">EXP(-(($B$17/(G32*$B$18))^(1/$B$14)))</f>
        <v>0.0357382458495106</v>
      </c>
    </row>
    <row r="33" customFormat="false" ht="12.75" hidden="false" customHeight="false" outlineLevel="0" collapsed="false">
      <c r="G33" s="9" t="n">
        <f aca="false">$B$16/(1-EXP(-$B$12*H33))</f>
        <v>72535.1980844201</v>
      </c>
      <c r="H33" s="0" t="n">
        <v>13</v>
      </c>
      <c r="I33" s="0" t="n">
        <f aca="false">1-EXP(-(($B$17/G33)^(1/$B$14)))</f>
        <v>0.00310217891278564</v>
      </c>
      <c r="J33" s="0" t="n">
        <f aca="false">EXP(-(($B$17/(G33*$B$18))^(1/$B$14)))</f>
        <v>0.0357382065981042</v>
      </c>
    </row>
    <row r="34" customFormat="false" ht="12.75" hidden="false" customHeight="false" outlineLevel="0" collapsed="false">
      <c r="G34" s="9" t="n">
        <f aca="false">$B$16/(1-EXP(-$B$12*H34))</f>
        <v>72535.1937967537</v>
      </c>
      <c r="H34" s="0" t="n">
        <v>13.5</v>
      </c>
      <c r="I34" s="0" t="n">
        <f aca="false">1-EXP(-(($B$17/G34)^(1/$B$14)))</f>
        <v>0.00310217946760327</v>
      </c>
      <c r="J34" s="0" t="n">
        <f aca="false">EXP(-(($B$17/(G34*$B$18))^(1/$B$14)))</f>
        <v>0.0357381852708329</v>
      </c>
    </row>
    <row r="35" customFormat="false" ht="12.75" hidden="false" customHeight="false" outlineLevel="0" collapsed="false">
      <c r="G35" s="9" t="n">
        <f aca="false">$B$16/(1-EXP(-$B$12*H35))</f>
        <v>72535.1914670467</v>
      </c>
      <c r="H35" s="0" t="n">
        <v>14</v>
      </c>
      <c r="I35" s="0" t="n">
        <f aca="false">1-EXP(-(($B$17/G35)^(1/$B$14)))</f>
        <v>0.00310217976906391</v>
      </c>
      <c r="J35" s="0" t="n">
        <f aca="false">EXP(-(($B$17/(G35*$B$18))^(1/$B$14)))</f>
        <v>0.0357381736826457</v>
      </c>
    </row>
    <row r="36" customFormat="false" ht="12.75" hidden="false" customHeight="false" outlineLevel="0" collapsed="false">
      <c r="G36" s="9" t="n">
        <f aca="false">$B$16/(1-EXP(-$B$12*H36))</f>
        <v>72535.1902011984</v>
      </c>
      <c r="H36" s="0" t="n">
        <v>14.5</v>
      </c>
      <c r="I36" s="0" t="n">
        <f aca="false">1-EXP(-(($B$17/G36)^(1/$B$14)))</f>
        <v>0.00310217993286288</v>
      </c>
      <c r="J36" s="0" t="n">
        <f aca="false">EXP(-(($B$17/(G36*$B$18))^(1/$B$14)))</f>
        <v>0.0357381673861955</v>
      </c>
    </row>
    <row r="37" customFormat="false" ht="12.75" hidden="false" customHeight="false" outlineLevel="0" collapsed="false">
      <c r="G37" s="9" t="n">
        <f aca="false">$B$16/(1-EXP(-$B$12*H37))</f>
        <v>72535.1895133987</v>
      </c>
      <c r="H37" s="0" t="n">
        <v>15</v>
      </c>
      <c r="I37" s="0" t="n">
        <f aca="false">1-EXP(-(($B$17/G37)^(1/$B$14)))</f>
        <v>0.00310218002186313</v>
      </c>
      <c r="J37" s="0" t="n">
        <f aca="false">EXP(-(($B$17/(G37*$B$18))^(1/$B$14)))</f>
        <v>0.0357381639650141</v>
      </c>
    </row>
    <row r="38" customFormat="false" ht="12.75" hidden="false" customHeight="false" outlineLevel="0" collapsed="false">
      <c r="G38" s="9" t="n">
        <f aca="false">$B$16/(1-EXP(-$B$12*H38))</f>
        <v>72535.1891396821</v>
      </c>
      <c r="H38" s="0" t="n">
        <v>15.5</v>
      </c>
      <c r="I38" s="0" t="n">
        <f aca="false">1-EXP(-(($B$17/G38)^(1/$B$14)))</f>
        <v>0.00310218007022156</v>
      </c>
      <c r="J38" s="0" t="n">
        <f aca="false">EXP(-(($B$17/(G38*$B$18))^(1/$B$14)))</f>
        <v>0.0357381621061123</v>
      </c>
    </row>
    <row r="39" customFormat="false" ht="12.75" hidden="false" customHeight="false" outlineLevel="0" collapsed="false">
      <c r="G39" s="9" t="n">
        <f aca="false">$B$16/(1-EXP(-$B$12*H39))</f>
        <v>72535.1889366229</v>
      </c>
      <c r="H39" s="0" t="n">
        <v>16</v>
      </c>
      <c r="I39" s="0" t="n">
        <f aca="false">1-EXP(-(($B$17/G39)^(1/$B$14)))</f>
        <v>0.0031021800964971</v>
      </c>
      <c r="J39" s="0" t="n">
        <f aca="false">EXP(-(($B$17/(G39*$B$18))^(1/$B$14)))</f>
        <v>0.0357381610960764</v>
      </c>
    </row>
    <row r="40" customFormat="false" ht="12.75" hidden="false" customHeight="false" outlineLevel="0" collapsed="false">
      <c r="G40" s="9" t="n">
        <f aca="false">$B$16/(1-EXP(-$B$12*H40))</f>
        <v>72535.1888262905</v>
      </c>
      <c r="H40" s="0" t="n">
        <v>16.5</v>
      </c>
      <c r="I40" s="0" t="n">
        <f aca="false">1-EXP(-(($B$17/G40)^(1/$B$14)))</f>
        <v>0.00310218011077401</v>
      </c>
      <c r="J40" s="0" t="n">
        <f aca="false">EXP(-(($B$17/(G40*$B$18))^(1/$B$14)))</f>
        <v>0.0357381605472726</v>
      </c>
    </row>
    <row r="41" customFormat="false" ht="12.75" hidden="false" customHeight="false" outlineLevel="0" collapsed="false">
      <c r="G41" s="9" t="n">
        <f aca="false">$B$16/(1-EXP(-$B$12*H41))</f>
        <v>72535.1887663413</v>
      </c>
      <c r="H41" s="0" t="n">
        <v>17</v>
      </c>
      <c r="I41" s="0" t="n">
        <f aca="false">1-EXP(-(($B$17/G41)^(1/$B$14)))</f>
        <v>0.00310218011853136</v>
      </c>
      <c r="J41" s="0" t="n">
        <f aca="false">EXP(-(($B$17/(G41*$B$18))^(1/$B$14)))</f>
        <v>0.0357381602490795</v>
      </c>
    </row>
    <row r="42" customFormat="false" ht="12.75" hidden="false" customHeight="false" outlineLevel="0" collapsed="false">
      <c r="G42" s="9" t="n">
        <f aca="false">$B$16/(1-EXP(-$B$12*H42))</f>
        <v>72535.1887337678</v>
      </c>
      <c r="H42" s="0" t="n">
        <v>17.5</v>
      </c>
      <c r="I42" s="0" t="n">
        <f aca="false">1-EXP(-(($B$17/G42)^(1/$B$14)))</f>
        <v>0.00310218012274632</v>
      </c>
      <c r="J42" s="0" t="n">
        <f aca="false">EXP(-(($B$17/(G42*$B$18))^(1/$B$14)))</f>
        <v>0.0357381600870561</v>
      </c>
    </row>
    <row r="43" customFormat="false" ht="12.75" hidden="false" customHeight="false" outlineLevel="0" collapsed="false">
      <c r="G43" s="9" t="n">
        <f aca="false">$B$16/(1-EXP(-$B$12*H43))</f>
        <v>72535.188716069</v>
      </c>
      <c r="H43" s="0" t="n">
        <v>18</v>
      </c>
      <c r="I43" s="0" t="n">
        <f aca="false">1-EXP(-(($B$17/G43)^(1/$B$14)))</f>
        <v>0.00310218012503649</v>
      </c>
      <c r="J43" s="0" t="n">
        <f aca="false">EXP(-(($B$17/(G43*$B$18))^(1/$B$14)))</f>
        <v>0.0357381599990205</v>
      </c>
    </row>
    <row r="44" customFormat="false" ht="12.75" hidden="false" customHeight="false" outlineLevel="0" collapsed="false">
      <c r="G44" s="9" t="n">
        <f aca="false">$B$16/(1-EXP(-$B$12*H44))</f>
        <v>72535.1887012271</v>
      </c>
      <c r="H44" s="0" t="n">
        <v>19</v>
      </c>
      <c r="I44" s="0" t="n">
        <f aca="false">1-EXP(-(($B$17/G44)^(1/$B$14)))</f>
        <v>0.00310218012695707</v>
      </c>
      <c r="J44" s="0" t="n">
        <f aca="false">EXP(-(($B$17/(G44*$B$18))^(1/$B$14)))</f>
        <v>0.0357381599251955</v>
      </c>
    </row>
    <row r="45" customFormat="false" ht="12.75" hidden="false" customHeight="false" outlineLevel="0" collapsed="false">
      <c r="G45" s="9" t="n">
        <f aca="false">$B$16/(1-EXP(-$B$12*H45))</f>
        <v>72535.1886968453</v>
      </c>
      <c r="H45" s="0" t="n">
        <v>20</v>
      </c>
      <c r="I45" s="0" t="n">
        <f aca="false">1-EXP(-(($B$17/G45)^(1/$B$14)))</f>
        <v>0.00310218012752406</v>
      </c>
      <c r="J45" s="0" t="n">
        <f aca="false">EXP(-(($B$17/(G45*$B$18))^(1/$B$14)))</f>
        <v>0.0357381599034002</v>
      </c>
    </row>
    <row r="46" customFormat="false" ht="12.75" hidden="false" customHeight="false" outlineLevel="0" collapsed="false">
      <c r="G46" s="9" t="n">
        <f aca="false">$B$16/(1-EXP(-$B$12*H46))</f>
        <v>72535.1886955517</v>
      </c>
      <c r="H46" s="0" t="n">
        <v>21</v>
      </c>
      <c r="I46" s="0" t="n">
        <f aca="false">1-EXP(-(($B$17/G46)^(1/$B$14)))</f>
        <v>0.00310218012769137</v>
      </c>
      <c r="J46" s="0" t="n">
        <f aca="false">EXP(-(($B$17/(G46*$B$18))^(1/$B$14)))</f>
        <v>0.0357381598969655</v>
      </c>
    </row>
    <row r="47" customFormat="false" ht="12.75" hidden="false" customHeight="false" outlineLevel="0" collapsed="false">
      <c r="G47" s="9" t="n">
        <f aca="false">$B$16/(1-EXP(-$B$12*H47))</f>
        <v>72535.1886951698</v>
      </c>
      <c r="H47" s="0" t="n">
        <v>22</v>
      </c>
      <c r="I47" s="0" t="n">
        <f aca="false">1-EXP(-(($B$17/G47)^(1/$B$14)))</f>
        <v>0.00310218012774088</v>
      </c>
      <c r="J47" s="0" t="n">
        <f aca="false">EXP(-(($B$17/(G47*$B$18))^(1/$B$14)))</f>
        <v>0.0357381598950658</v>
      </c>
    </row>
    <row r="48" customFormat="false" ht="12.75" hidden="false" customHeight="false" outlineLevel="0" collapsed="false">
      <c r="G48" s="9" t="n">
        <f aca="false">$B$16/(1-EXP(-$B$12*H48))</f>
        <v>72535.188695057</v>
      </c>
      <c r="H48" s="0" t="n">
        <v>23</v>
      </c>
      <c r="I48" s="0" t="n">
        <f aca="false">1-EXP(-(($B$17/G48)^(1/$B$14)))</f>
        <v>0.00310218012775543</v>
      </c>
      <c r="J48" s="0" t="n">
        <f aca="false">EXP(-(($B$17/(G48*$B$18))^(1/$B$14)))</f>
        <v>0.035738159894505</v>
      </c>
    </row>
    <row r="49" customFormat="false" ht="12.75" hidden="false" customHeight="false" outlineLevel="0" collapsed="false">
      <c r="G49" s="9" t="n">
        <f aca="false">$B$16/(1-EXP(-$B$12*H49))</f>
        <v>72535.1886950237</v>
      </c>
      <c r="H49" s="0" t="n">
        <v>24</v>
      </c>
      <c r="I49" s="0" t="n">
        <f aca="false">1-EXP(-(($B$17/G49)^(1/$B$14)))</f>
        <v>0.00310218012775976</v>
      </c>
      <c r="J49" s="0" t="n">
        <f aca="false">EXP(-(($B$17/(G49*$B$18))^(1/$B$14)))</f>
        <v>0.0357381598943394</v>
      </c>
    </row>
    <row r="50" customFormat="false" ht="12.75" hidden="false" customHeight="false" outlineLevel="0" collapsed="false">
      <c r="G50" s="9" t="n">
        <f aca="false">$B$16/(1-EXP(-$B$12*H50))</f>
        <v>72535.1886950139</v>
      </c>
      <c r="H50" s="0" t="n">
        <v>25</v>
      </c>
      <c r="I50" s="0" t="n">
        <f aca="false">1-EXP(-(($B$17/G50)^(1/$B$14)))</f>
        <v>0.00310218012776098</v>
      </c>
      <c r="J50" s="0" t="n">
        <f aca="false">EXP(-(($B$17/(G50*$B$18))^(1/$B$14)))</f>
        <v>0.0357381598942905</v>
      </c>
    </row>
    <row r="51" customFormat="false" ht="12.75" hidden="false" customHeight="false" outlineLevel="0" collapsed="false">
      <c r="G51" s="9" t="n">
        <f aca="false">$B$16/(1-EXP(-$B$12*H51))</f>
        <v>72535.188695011</v>
      </c>
      <c r="H51" s="0" t="n">
        <v>26</v>
      </c>
      <c r="I51" s="0" t="n">
        <f aca="false">1-EXP(-(($B$17/G51)^(1/$B$14)))</f>
        <v>0.00310218012776142</v>
      </c>
      <c r="J51" s="0" t="n">
        <f aca="false">EXP(-(($B$17/(G51*$B$18))^(1/$B$14)))</f>
        <v>0.0357381598942762</v>
      </c>
    </row>
    <row r="52" customFormat="false" ht="12.75" hidden="false" customHeight="false" outlineLevel="0" collapsed="false">
      <c r="G52" s="9" t="n">
        <f aca="false">$B$16/(1-EXP(-$B$12*H52))</f>
        <v>72535.1886950102</v>
      </c>
      <c r="H52" s="0" t="n">
        <v>27</v>
      </c>
      <c r="I52" s="0" t="n">
        <f aca="false">1-EXP(-(($B$17/G52)^(1/$B$14)))</f>
        <v>0.00310218012776153</v>
      </c>
      <c r="J52" s="0" t="n">
        <f aca="false">EXP(-(($B$17/(G52*$B$18))^(1/$B$14)))</f>
        <v>0.0357381598942719</v>
      </c>
    </row>
    <row r="53" customFormat="false" ht="12.75" hidden="false" customHeight="false" outlineLevel="0" collapsed="false">
      <c r="G53" s="9" t="n">
        <f aca="false">$B$16/(1-EXP(-$B$12*H53))</f>
        <v>72535.1886950099</v>
      </c>
      <c r="H53" s="0" t="n">
        <v>28</v>
      </c>
      <c r="I53" s="0" t="n">
        <f aca="false">1-EXP(-(($B$17/G53)^(1/$B$14)))</f>
        <v>0.00310218012776153</v>
      </c>
      <c r="J53" s="0" t="n">
        <f aca="false">EXP(-(($B$17/(G53*$B$18))^(1/$B$14)))</f>
        <v>0.0357381598942706</v>
      </c>
    </row>
    <row r="54" customFormat="false" ht="12.75" hidden="false" customHeight="false" outlineLevel="0" collapsed="false">
      <c r="G54" s="9" t="n">
        <f aca="false">$B$16/(1-EXP(-$B$12*H54))</f>
        <v>72535.1886950098</v>
      </c>
      <c r="H54" s="0" t="n">
        <v>29</v>
      </c>
      <c r="I54" s="0" t="n">
        <f aca="false">1-EXP(-(($B$17/G54)^(1/$B$14)))</f>
        <v>0.00310218012776153</v>
      </c>
      <c r="J54" s="0" t="n">
        <f aca="false">EXP(-(($B$17/(G54*$B$18))^(1/$B$14)))</f>
        <v>0.0357381598942702</v>
      </c>
    </row>
    <row r="55" customFormat="false" ht="12.75" hidden="false" customHeight="false" outlineLevel="0" collapsed="false">
      <c r="G55" s="9" t="n">
        <f aca="false">$B$16/(1-EXP(-$B$12*H55))</f>
        <v>72535.1886950098</v>
      </c>
      <c r="H55" s="0" t="n">
        <v>30</v>
      </c>
      <c r="I55" s="0" t="n">
        <f aca="false">1-EXP(-(($B$17/G55)^(1/$B$14)))</f>
        <v>0.00310218012776153</v>
      </c>
      <c r="J55" s="0" t="n">
        <f aca="false">EXP(-(($B$17/(G55*$B$18))^(1/$B$14)))</f>
        <v>0.0357381598942701</v>
      </c>
    </row>
    <row r="56" customFormat="false" ht="12.75" hidden="false" customHeight="false" outlineLevel="0" collapsed="false">
      <c r="G56" s="9" t="n">
        <f aca="false">$B$16/(1-EXP(-$B$12*H56))</f>
        <v>72535.1886950098</v>
      </c>
      <c r="H56" s="0" t="n">
        <v>31</v>
      </c>
      <c r="I56" s="0" t="n">
        <f aca="false">1-EXP(-(($B$17/G56)^(1/$B$14)))</f>
        <v>0.00310218012776153</v>
      </c>
      <c r="J56" s="0" t="n">
        <f aca="false">EXP(-(($B$17/(G56*$B$18))^(1/$B$14)))</f>
        <v>0.03573815989427</v>
      </c>
    </row>
    <row r="57" customFormat="false" ht="12.75" hidden="false" customHeight="false" outlineLevel="0" collapsed="false">
      <c r="G57" s="9" t="n">
        <f aca="false">$B$16/(1-EXP(-$B$12*H57))</f>
        <v>72535.1886950098</v>
      </c>
      <c r="H57" s="0" t="n">
        <v>32</v>
      </c>
      <c r="I57" s="0" t="n">
        <f aca="false">1-EXP(-(($B$17/G57)^(1/$B$14)))</f>
        <v>0.00310218012776153</v>
      </c>
      <c r="J57" s="0" t="n">
        <f aca="false">EXP(-(($B$17/(G57*$B$18))^(1/$B$14)))</f>
        <v>0.03573815989427</v>
      </c>
    </row>
    <row r="58" customFormat="false" ht="12.75" hidden="false" customHeight="false" outlineLevel="0" collapsed="false">
      <c r="G58" s="9" t="n">
        <f aca="false">$B$16/(1-EXP(-$B$12*H58))</f>
        <v>72535.1886950098</v>
      </c>
      <c r="H58" s="0" t="n">
        <v>33</v>
      </c>
      <c r="I58" s="0" t="n">
        <f aca="false">1-EXP(-(($B$17/G58)^(1/$B$14)))</f>
        <v>0.00310218012776153</v>
      </c>
      <c r="J58" s="0" t="n">
        <f aca="false">EXP(-(($B$17/(G58*$B$18))^(1/$B$14)))</f>
        <v>0.03573815989427</v>
      </c>
    </row>
    <row r="59" customFormat="false" ht="12.75" hidden="false" customHeight="false" outlineLevel="0" collapsed="false">
      <c r="G59" s="9" t="n">
        <f aca="false">$B$16/(1-EXP(-$B$12*H59))</f>
        <v>72535.1886950098</v>
      </c>
      <c r="H59" s="0" t="n">
        <v>34</v>
      </c>
      <c r="I59" s="0" t="n">
        <f aca="false">1-EXP(-(($B$17/G59)^(1/$B$14)))</f>
        <v>0.00310218012776153</v>
      </c>
      <c r="J59" s="0" t="n">
        <f aca="false">EXP(-(($B$17/(G59*$B$18))^(1/$B$14)))</f>
        <v>0.03573815989427</v>
      </c>
    </row>
    <row r="60" customFormat="false" ht="12.75" hidden="false" customHeight="false" outlineLevel="0" collapsed="false">
      <c r="G60" s="9" t="n">
        <f aca="false">$B$16/(1-EXP(-$B$12*H60))</f>
        <v>72535.1886950098</v>
      </c>
      <c r="H60" s="0" t="n">
        <v>35</v>
      </c>
      <c r="I60" s="0" t="n">
        <f aca="false">1-EXP(-(($B$17/G60)^(1/$B$14)))</f>
        <v>0.00310218012776153</v>
      </c>
      <c r="J60" s="0" t="n">
        <f aca="false">EXP(-(($B$17/(G60*$B$18))^(1/$B$14)))</f>
        <v>0.03573815989427</v>
      </c>
    </row>
    <row r="61" customFormat="false" ht="12.75" hidden="false" customHeight="false" outlineLevel="0" collapsed="false">
      <c r="G61" s="9" t="n">
        <f aca="false">$B$16/(1-EXP(-$B$12*H61))</f>
        <v>72535.1886950098</v>
      </c>
      <c r="H61" s="0" t="n">
        <v>36</v>
      </c>
      <c r="I61" s="0" t="n">
        <f aca="false">1-EXP(-(($B$17/G61)^(1/$B$14)))</f>
        <v>0.00310218012776153</v>
      </c>
      <c r="J61" s="0" t="n">
        <f aca="false">EXP(-(($B$17/(G61*$B$18))^(1/$B$14)))</f>
        <v>0.03573815989427</v>
      </c>
    </row>
    <row r="62" customFormat="false" ht="12.75" hidden="false" customHeight="false" outlineLevel="0" collapsed="false">
      <c r="G62" s="9" t="n">
        <f aca="false">$B$16/(1-EXP(-$B$12*H62))</f>
        <v>72535.1886950098</v>
      </c>
      <c r="H62" s="0" t="n">
        <v>37</v>
      </c>
      <c r="I62" s="0" t="n">
        <f aca="false">1-EXP(-(($B$17/G62)^(1/$B$14)))</f>
        <v>0.00310218012776153</v>
      </c>
      <c r="J62" s="0" t="n">
        <f aca="false">EXP(-(($B$17/(G62*$B$18))^(1/$B$14)))</f>
        <v>0.03573815989427</v>
      </c>
    </row>
    <row r="63" customFormat="false" ht="12.75" hidden="false" customHeight="false" outlineLevel="0" collapsed="false">
      <c r="G63" s="9" t="n">
        <f aca="false">$B$16/(1-EXP(-$B$12*H63))</f>
        <v>72535.1886950098</v>
      </c>
      <c r="H63" s="0" t="n">
        <v>38</v>
      </c>
      <c r="I63" s="0" t="n">
        <f aca="false">1-EXP(-(($B$17/G63)^(1/$B$14)))</f>
        <v>0.00310218012776153</v>
      </c>
      <c r="J63" s="0" t="n">
        <f aca="false">EXP(-(($B$17/(G63*$B$18))^(1/$B$14)))</f>
        <v>0.03573815989427</v>
      </c>
    </row>
    <row r="64" customFormat="false" ht="12.75" hidden="false" customHeight="false" outlineLevel="0" collapsed="false">
      <c r="G64" s="9" t="n">
        <f aca="false">$B$16/(1-EXP(-$B$12*H64))</f>
        <v>72535.1886950098</v>
      </c>
      <c r="H64" s="0" t="n">
        <v>39</v>
      </c>
      <c r="I64" s="0" t="n">
        <f aca="false">1-EXP(-(($B$17/G64)^(1/$B$14)))</f>
        <v>0.00310218012776153</v>
      </c>
      <c r="J64" s="0" t="n">
        <f aca="false">EXP(-(($B$17/(G64*$B$18))^(1/$B$14)))</f>
        <v>0.03573815989427</v>
      </c>
    </row>
    <row r="65" customFormat="false" ht="12.75" hidden="false" customHeight="false" outlineLevel="0" collapsed="false">
      <c r="G65" s="9" t="n">
        <f aca="false">$B$16/(1-EXP(-$B$12*H65))</f>
        <v>72535.1886950098</v>
      </c>
      <c r="H65" s="0" t="n">
        <v>40</v>
      </c>
      <c r="I65" s="0" t="n">
        <f aca="false">1-EXP(-(($B$17/G65)^(1/$B$14)))</f>
        <v>0.00310218012776153</v>
      </c>
      <c r="J65" s="0" t="n">
        <f aca="false">EXP(-(($B$17/(G65*$B$18))^(1/$B$14)))</f>
        <v>0.03573815989427</v>
      </c>
    </row>
    <row r="66" customFormat="false" ht="12.75" hidden="false" customHeight="false" outlineLevel="0" collapsed="false">
      <c r="G66" s="9" t="n">
        <f aca="false">$B$16/(1-EXP(-$B$12*H66))</f>
        <v>72535.1886950098</v>
      </c>
      <c r="H66" s="0" t="n">
        <v>41</v>
      </c>
      <c r="I66" s="0" t="n">
        <f aca="false">1-EXP(-(($B$17/G66)^(1/$B$14)))</f>
        <v>0.00310218012776153</v>
      </c>
      <c r="J66" s="0" t="n">
        <f aca="false">EXP(-(($B$17/(G66*$B$18))^(1/$B$14)))</f>
        <v>0.03573815989427</v>
      </c>
    </row>
    <row r="67" customFormat="false" ht="12.75" hidden="false" customHeight="false" outlineLevel="0" collapsed="false">
      <c r="G67" s="9" t="n">
        <f aca="false">$B$16/(1-EXP(-$B$12*H67))</f>
        <v>72535.1886950098</v>
      </c>
      <c r="H67" s="0" t="n">
        <v>42</v>
      </c>
      <c r="I67" s="0" t="n">
        <f aca="false">1-EXP(-(($B$17/G67)^(1/$B$14)))</f>
        <v>0.00310218012776153</v>
      </c>
      <c r="J67" s="0" t="n">
        <f aca="false">EXP(-(($B$17/(G67*$B$18))^(1/$B$14)))</f>
        <v>0.03573815989427</v>
      </c>
    </row>
    <row r="68" customFormat="false" ht="12.75" hidden="false" customHeight="false" outlineLevel="0" collapsed="false">
      <c r="G68" s="9" t="n">
        <f aca="false">$B$16/(1-EXP(-$B$12*H68))</f>
        <v>72535.1886950098</v>
      </c>
      <c r="H68" s="0" t="n">
        <v>43</v>
      </c>
      <c r="I68" s="0" t="n">
        <f aca="false">1-EXP(-(($B$17/G68)^(1/$B$14)))</f>
        <v>0.00310218012776153</v>
      </c>
      <c r="J68" s="0" t="n">
        <f aca="false">EXP(-(($B$17/(G68*$B$18))^(1/$B$14)))</f>
        <v>0.03573815989427</v>
      </c>
    </row>
    <row r="69" customFormat="false" ht="12.75" hidden="false" customHeight="false" outlineLevel="0" collapsed="false">
      <c r="G69" s="9" t="n">
        <f aca="false">$B$16/(1-EXP(-$B$12*H69))</f>
        <v>72535.1886950098</v>
      </c>
      <c r="H69" s="0" t="n">
        <v>44</v>
      </c>
      <c r="I69" s="0" t="n">
        <f aca="false">1-EXP(-(($B$17/G69)^(1/$B$14)))</f>
        <v>0.00310218012776153</v>
      </c>
      <c r="J69" s="0" t="n">
        <f aca="false">EXP(-(($B$17/(G69*$B$18))^(1/$B$14)))</f>
        <v>0.03573815989427</v>
      </c>
    </row>
    <row r="70" customFormat="false" ht="12.75" hidden="false" customHeight="false" outlineLevel="0" collapsed="false">
      <c r="G70" s="9" t="n">
        <f aca="false">$B$16/(1-EXP(-$B$12*H70))</f>
        <v>72535.1886950098</v>
      </c>
      <c r="H70" s="0" t="n">
        <v>45</v>
      </c>
      <c r="I70" s="0" t="n">
        <f aca="false">1-EXP(-(($B$17/G70)^(1/$B$14)))</f>
        <v>0.00310218012776153</v>
      </c>
      <c r="J70" s="0" t="n">
        <f aca="false">EXP(-(($B$17/(G70*$B$18))^(1/$B$14)))</f>
        <v>0.03573815989427</v>
      </c>
    </row>
    <row r="71" customFormat="false" ht="12.75" hidden="false" customHeight="false" outlineLevel="0" collapsed="false">
      <c r="G71" s="9" t="n">
        <f aca="false">$B$16/(1-EXP(-$B$12*H71))</f>
        <v>72535.1886950098</v>
      </c>
      <c r="H71" s="0" t="n">
        <v>46</v>
      </c>
      <c r="I71" s="0" t="n">
        <f aca="false">1-EXP(-(($B$17/G71)^(1/$B$14)))</f>
        <v>0.00310218012776153</v>
      </c>
      <c r="J71" s="0" t="n">
        <f aca="false">EXP(-(($B$17/(G71*$B$18))^(1/$B$14)))</f>
        <v>0.03573815989427</v>
      </c>
    </row>
    <row r="72" customFormat="false" ht="12.75" hidden="false" customHeight="false" outlineLevel="0" collapsed="false">
      <c r="G72" s="9" t="n">
        <f aca="false">$B$16/(1-EXP(-$B$12*H72))</f>
        <v>72535.1886950098</v>
      </c>
      <c r="H72" s="0" t="n">
        <v>47</v>
      </c>
      <c r="I72" s="0" t="n">
        <f aca="false">1-EXP(-(($B$17/G72)^(1/$B$14)))</f>
        <v>0.00310218012776153</v>
      </c>
      <c r="J72" s="0" t="n">
        <f aca="false">EXP(-(($B$17/(G72*$B$18))^(1/$B$14)))</f>
        <v>0.03573815989427</v>
      </c>
    </row>
    <row r="73" customFormat="false" ht="12.75" hidden="false" customHeight="false" outlineLevel="0" collapsed="false">
      <c r="G73" s="9" t="n">
        <f aca="false">$B$16/(1-EXP(-$B$12*H73))</f>
        <v>72535.1886950098</v>
      </c>
      <c r="H73" s="0" t="n">
        <v>48</v>
      </c>
      <c r="I73" s="0" t="n">
        <f aca="false">1-EXP(-(($B$17/G73)^(1/$B$14)))</f>
        <v>0.00310218012776153</v>
      </c>
      <c r="J73" s="0" t="n">
        <f aca="false">EXP(-(($B$17/(G73*$B$18))^(1/$B$14)))</f>
        <v>0.03573815989427</v>
      </c>
    </row>
    <row r="74" customFormat="false" ht="12.75" hidden="false" customHeight="false" outlineLevel="0" collapsed="false">
      <c r="G74" s="9" t="n">
        <f aca="false">$B$16/(1-EXP(-$B$12*H74))</f>
        <v>72535.1886950098</v>
      </c>
      <c r="H74" s="0" t="n">
        <v>49</v>
      </c>
      <c r="I74" s="0" t="n">
        <f aca="false">1-EXP(-(($B$17/G74)^(1/$B$14)))</f>
        <v>0.00310218012776153</v>
      </c>
      <c r="J74" s="0" t="n">
        <f aca="false">EXP(-(($B$17/(G74*$B$18))^(1/$B$14)))</f>
        <v>0.03573815989427</v>
      </c>
    </row>
    <row r="75" customFormat="false" ht="12.75" hidden="false" customHeight="false" outlineLevel="0" collapsed="false">
      <c r="G75" s="9" t="n">
        <f aca="false">$B$16/(1-EXP(-$B$12*H75))</f>
        <v>72535.1886950098</v>
      </c>
      <c r="H75" s="0" t="n">
        <v>50</v>
      </c>
      <c r="I75" s="0" t="n">
        <f aca="false">1-EXP(-(($B$17/G75)^(1/$B$14)))</f>
        <v>0.00310218012776153</v>
      </c>
      <c r="J75" s="0" t="n">
        <f aca="false">EXP(-(($B$17/(G75*$B$18))^(1/$B$14)))</f>
        <v>0.03573815989427</v>
      </c>
    </row>
    <row r="76" customFormat="false" ht="12.75" hidden="false" customHeight="false" outlineLevel="0" collapsed="false">
      <c r="G76" s="9" t="n">
        <f aca="false">$B$16/(1-EXP(-$B$12*H76))</f>
        <v>72535.1886950098</v>
      </c>
      <c r="H76" s="0" t="n">
        <v>51</v>
      </c>
      <c r="I76" s="0" t="n">
        <f aca="false">1-EXP(-(($B$17/G76)^(1/$B$14)))</f>
        <v>0.00310218012776153</v>
      </c>
      <c r="J76" s="0" t="n">
        <f aca="false">EXP(-(($B$17/(G76*$B$18))^(1/$B$14)))</f>
        <v>0.03573815989427</v>
      </c>
    </row>
    <row r="77" customFormat="false" ht="12.75" hidden="false" customHeight="false" outlineLevel="0" collapsed="false">
      <c r="G77" s="9" t="n">
        <f aca="false">$B$16/(1-EXP(-$B$12*H77))</f>
        <v>72535.1886950098</v>
      </c>
      <c r="H77" s="0" t="n">
        <v>52</v>
      </c>
      <c r="I77" s="0" t="n">
        <f aca="false">1-EXP(-(($B$17/G77)^(1/$B$14)))</f>
        <v>0.00310218012776153</v>
      </c>
      <c r="J77" s="0" t="n">
        <f aca="false">EXP(-(($B$17/(G77*$B$18))^(1/$B$14)))</f>
        <v>0.03573815989427</v>
      </c>
    </row>
    <row r="78" customFormat="false" ht="12.75" hidden="false" customHeight="false" outlineLevel="0" collapsed="false">
      <c r="G78" s="9" t="n">
        <f aca="false">$B$16/(1-EXP(-$B$12*H78))</f>
        <v>72535.1886950098</v>
      </c>
      <c r="H78" s="0" t="n">
        <v>53</v>
      </c>
      <c r="I78" s="0" t="n">
        <f aca="false">1-EXP(-(($B$17/G78)^(1/$B$14)))</f>
        <v>0.00310218012776153</v>
      </c>
      <c r="J78" s="0" t="n">
        <f aca="false">EXP(-(($B$17/(G78*$B$18))^(1/$B$14)))</f>
        <v>0.03573815989427</v>
      </c>
    </row>
    <row r="79" customFormat="false" ht="12.75" hidden="false" customHeight="false" outlineLevel="0" collapsed="false">
      <c r="G79" s="9" t="n">
        <f aca="false">$B$16/(1-EXP(-$B$12*H79))</f>
        <v>72535.1886950098</v>
      </c>
      <c r="H79" s="0" t="n">
        <v>54</v>
      </c>
      <c r="I79" s="0" t="n">
        <f aca="false">1-EXP(-(($B$17/G79)^(1/$B$14)))</f>
        <v>0.00310218012776153</v>
      </c>
      <c r="J79" s="0" t="n">
        <f aca="false">EXP(-(($B$17/(G79*$B$18))^(1/$B$14)))</f>
        <v>0.03573815989427</v>
      </c>
    </row>
    <row r="80" customFormat="false" ht="12.75" hidden="false" customHeight="false" outlineLevel="0" collapsed="false">
      <c r="G80" s="9" t="n">
        <f aca="false">$B$16/(1-EXP(-$B$12*H80))</f>
        <v>72535.1886950098</v>
      </c>
      <c r="H80" s="0" t="n">
        <v>55</v>
      </c>
      <c r="I80" s="0" t="n">
        <f aca="false">1-EXP(-(($B$17/G80)^(1/$B$14)))</f>
        <v>0.00310218012776153</v>
      </c>
      <c r="J80" s="0" t="n">
        <f aca="false">EXP(-(($B$17/(G80*$B$18))^(1/$B$14)))</f>
        <v>0.03573815989427</v>
      </c>
    </row>
    <row r="81" customFormat="false" ht="12.75" hidden="false" customHeight="false" outlineLevel="0" collapsed="false">
      <c r="G81" s="9" t="n">
        <f aca="false">$B$16/(1-EXP(-$B$12*H81))</f>
        <v>72535.1886950098</v>
      </c>
      <c r="H81" s="0" t="n">
        <v>56</v>
      </c>
      <c r="I81" s="0" t="n">
        <f aca="false">1-EXP(-(($B$17/G81)^(1/$B$14)))</f>
        <v>0.00310218012776153</v>
      </c>
      <c r="J81" s="0" t="n">
        <f aca="false">EXP(-(($B$17/(G81*$B$18))^(1/$B$14)))</f>
        <v>0.03573815989427</v>
      </c>
    </row>
    <row r="82" customFormat="false" ht="12.75" hidden="false" customHeight="false" outlineLevel="0" collapsed="false">
      <c r="G82" s="9" t="n">
        <f aca="false">$B$16/(1-EXP(-$B$12*H82))</f>
        <v>72535.1886950098</v>
      </c>
      <c r="H82" s="0" t="n">
        <v>57</v>
      </c>
      <c r="I82" s="0" t="n">
        <f aca="false">1-EXP(-(($B$17/G82)^(1/$B$14)))</f>
        <v>0.00310218012776153</v>
      </c>
      <c r="J82" s="0" t="n">
        <f aca="false">EXP(-(($B$17/(G82*$B$18))^(1/$B$14)))</f>
        <v>0.03573815989427</v>
      </c>
    </row>
    <row r="83" customFormat="false" ht="12.75" hidden="false" customHeight="false" outlineLevel="0" collapsed="false">
      <c r="G83" s="9" t="n">
        <f aca="false">$B$16/(1-EXP(-$B$12*H83))</f>
        <v>72535.1886950098</v>
      </c>
      <c r="H83" s="0" t="n">
        <v>58</v>
      </c>
      <c r="I83" s="0" t="n">
        <f aca="false">1-EXP(-(($B$17/G83)^(1/$B$14)))</f>
        <v>0.00310218012776153</v>
      </c>
      <c r="J83" s="0" t="n">
        <f aca="false">EXP(-(($B$17/(G83*$B$18))^(1/$B$14)))</f>
        <v>0.03573815989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17:16:56Z</dcterms:created>
  <dc:creator>Jonathan Clough</dc:creator>
  <dc:description/>
  <dc:language>en-US</dc:language>
  <cp:lastModifiedBy>Richard Park</cp:lastModifiedBy>
  <dcterms:modified xsi:type="dcterms:W3CDTF">2010-11-26T19:53:10Z</dcterms:modified>
  <cp:revision>0</cp:revision>
  <dc:subject/>
  <dc:title/>
</cp:coreProperties>
</file>