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roduction of EC50 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lculations</t>
  </si>
  <si>
    <t xml:space="preserve">Inputs</t>
  </si>
  <si>
    <t xml:space="preserve">Weibull Model Calculations</t>
  </si>
  <si>
    <t xml:space="preserve">EC50</t>
  </si>
  <si>
    <t xml:space="preserve">ug/L</t>
  </si>
  <si>
    <t xml:space="preserve">C</t>
  </si>
  <si>
    <t xml:space="preserve">P</t>
  </si>
  <si>
    <t xml:space="preserve">EC50 x Slope</t>
  </si>
  <si>
    <t xml:space="preserve">Slope at EC50</t>
  </si>
  <si>
    <t xml:space="preserve">x offset for slope on graph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0000000000000000"/>
    <numFmt numFmtId="167" formatCode="0.00E+00"/>
    <numFmt numFmtId="168" formatCode="0.00000"/>
    <numFmt numFmtId="169" formatCode="General"/>
    <numFmt numFmtId="170" formatCode="0.0"/>
    <numFmt numFmtId="171" formatCode="_(* #,##0.00_);_(* \(#,##0.00\);_(* \-??_);_(@_)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b val="true"/>
      <sz val="10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804828973843"/>
          <c:y val="0.0446475654772368"/>
          <c:w val="0.873138832997988"/>
          <c:h val="0.895763754614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ibull"</c:f>
              <c:strCache>
                <c:ptCount val="1"/>
                <c:pt idx="0">
                  <c:v>Weibu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roduction of EC50 69'!$J$36:$J$61</c:f>
              <c:numCache>
                <c:formatCode>General</c:formatCode>
                <c:ptCount val="26"/>
                <c:pt idx="0">
                  <c:v>0</c:v>
                </c:pt>
                <c:pt idx="1">
                  <c:v>8.28</c:v>
                </c:pt>
                <c:pt idx="2">
                  <c:v>16.56</c:v>
                </c:pt>
                <c:pt idx="3">
                  <c:v>24.84</c:v>
                </c:pt>
                <c:pt idx="4">
                  <c:v>33.12</c:v>
                </c:pt>
                <c:pt idx="5">
                  <c:v>41.4</c:v>
                </c:pt>
                <c:pt idx="6">
                  <c:v>49.68</c:v>
                </c:pt>
                <c:pt idx="7">
                  <c:v>57.96</c:v>
                </c:pt>
                <c:pt idx="8">
                  <c:v>66.24</c:v>
                </c:pt>
                <c:pt idx="9">
                  <c:v>74.52</c:v>
                </c:pt>
                <c:pt idx="10">
                  <c:v>82.8</c:v>
                </c:pt>
                <c:pt idx="11">
                  <c:v>91.08</c:v>
                </c:pt>
                <c:pt idx="12">
                  <c:v>99.36</c:v>
                </c:pt>
                <c:pt idx="13">
                  <c:v>107.64</c:v>
                </c:pt>
                <c:pt idx="14">
                  <c:v>115.92</c:v>
                </c:pt>
                <c:pt idx="15">
                  <c:v>124.2</c:v>
                </c:pt>
                <c:pt idx="16">
                  <c:v>132.48</c:v>
                </c:pt>
                <c:pt idx="17">
                  <c:v>140.76</c:v>
                </c:pt>
                <c:pt idx="18">
                  <c:v>149.04</c:v>
                </c:pt>
                <c:pt idx="19">
                  <c:v>157.32</c:v>
                </c:pt>
                <c:pt idx="20">
                  <c:v>165.6</c:v>
                </c:pt>
                <c:pt idx="21">
                  <c:v>173.88</c:v>
                </c:pt>
                <c:pt idx="22">
                  <c:v>182.16</c:v>
                </c:pt>
                <c:pt idx="23">
                  <c:v>190.44</c:v>
                </c:pt>
                <c:pt idx="24">
                  <c:v>198.72</c:v>
                </c:pt>
                <c:pt idx="25">
                  <c:v>207</c:v>
                </c:pt>
              </c:numCache>
            </c:numRef>
          </c:xVal>
          <c:yVal>
            <c:numRef>
              <c:f>'Reproduction of EC50 69'!$K$36:$K$61</c:f>
              <c:numCache>
                <c:formatCode>General</c:formatCode>
                <c:ptCount val="26"/>
                <c:pt idx="0">
                  <c:v>0</c:v>
                </c:pt>
                <c:pt idx="1">
                  <c:v>1.85855105465969</c:v>
                </c:pt>
                <c:pt idx="2">
                  <c:v>5.92269364813182</c:v>
                </c:pt>
                <c:pt idx="3">
                  <c:v>11.4633959600559</c:v>
                </c:pt>
                <c:pt idx="4">
                  <c:v>18.0196330009279</c:v>
                </c:pt>
                <c:pt idx="5">
                  <c:v>25.2114681468205</c:v>
                </c:pt>
                <c:pt idx="6">
                  <c:v>32.7150398714374</c:v>
                </c:pt>
                <c:pt idx="7">
                  <c:v>40.2579327332742</c:v>
                </c:pt>
                <c:pt idx="8">
                  <c:v>47.6183000549839</c:v>
                </c:pt>
                <c:pt idx="9">
                  <c:v>54.6236365727968</c:v>
                </c:pt>
                <c:pt idx="10">
                  <c:v>61.148132033479</c:v>
                </c:pt>
                <c:pt idx="11">
                  <c:v>67.1085468635453</c:v>
                </c:pt>
                <c:pt idx="12">
                  <c:v>72.4589320680056</c:v>
                </c:pt>
                <c:pt idx="13">
                  <c:v>77.1846425813792</c:v>
                </c:pt>
                <c:pt idx="14">
                  <c:v>81.2960985495758</c:v>
                </c:pt>
                <c:pt idx="15">
                  <c:v>84.822691837174</c:v>
                </c:pt>
                <c:pt idx="16">
                  <c:v>87.8071481435853</c:v>
                </c:pt>
                <c:pt idx="17">
                  <c:v>90.3005589087457</c:v>
                </c:pt>
                <c:pt idx="18">
                  <c:v>92.3582049152803</c:v>
                </c:pt>
                <c:pt idx="19">
                  <c:v>94.0362132938484</c:v>
                </c:pt>
                <c:pt idx="20">
                  <c:v>95.3890257924382</c:v>
                </c:pt>
                <c:pt idx="21">
                  <c:v>96.4676100233332</c:v>
                </c:pt>
                <c:pt idx="22">
                  <c:v>97.3183161819859</c:v>
                </c:pt>
                <c:pt idx="23">
                  <c:v>97.9822672902029</c:v>
                </c:pt>
                <c:pt idx="24">
                  <c:v>98.4951684577471</c:v>
                </c:pt>
                <c:pt idx="25">
                  <c:v>98.8874268525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4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roduction of EC50 69'!$C$40:$C$41</c:f>
              <c:numCache>
                <c:formatCode>General</c:formatCode>
                <c:ptCount val="2"/>
                <c:pt idx="0">
                  <c:v>32.5</c:v>
                </c:pt>
                <c:pt idx="1">
                  <c:v>113</c:v>
                </c:pt>
              </c:numCache>
            </c:numRef>
          </c:xVal>
          <c:yVal>
            <c:numRef>
              <c:f>'Reproduction of EC50 69'!$D$40:$D$41</c:f>
              <c:numCache>
                <c:formatCode>General</c:formatCode>
                <c:ptCount val="2"/>
                <c:pt idx="0">
                  <c:v>19.6666666666667</c:v>
                </c:pt>
                <c:pt idx="1">
                  <c:v>88.5</c:v>
                </c:pt>
              </c:numCache>
            </c:numRef>
          </c:yVal>
          <c:smooth val="0"/>
        </c:ser>
        <c:axId val="42858685"/>
        <c:axId val="12602932"/>
      </c:scatterChart>
      <c:valAx>
        <c:axId val="4285868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32"/>
        <c:crossesAt val="0"/>
        <c:crossBetween val="midCat"/>
      </c:valAx>
      <c:valAx>
        <c:axId val="126029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  Effect</a:t>
                </a:r>
              </a:p>
            </c:rich>
          </c:tx>
          <c:layout>
            <c:manualLayout>
              <c:xMode val="edge"/>
              <c:yMode val="edge"/>
              <c:x val="0.0443158953722334"/>
              <c:y val="-0.0197750043944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53722334004"/>
          <c:y val="0.473984883107752"/>
          <c:w val="0.182796780684105"/>
          <c:h val="0.139567586570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18720</xdr:rowOff>
    </xdr:from>
    <xdr:to>
      <xdr:col>13</xdr:col>
      <xdr:colOff>40176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1866240" y="342720"/>
        <a:ext cx="71564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496981891348</cdr:x>
      <cdr:y>0.457285990507998</cdr:y>
    </cdr:from>
    <cdr:to>
      <cdr:x>0.650503018108652</cdr:x>
      <cdr:y>0.457989101775356</cdr:y>
    </cdr:to>
    <cdr:sp>
      <cdr:nvSpPr>
        <cdr:cNvPr id="1" name="Line 1"/>
        <cdr:cNvSpPr/>
      </cdr:nvSpPr>
      <cdr:spPr>
        <a:xfrm flipV="1">
          <a:off x="891000" y="1873080"/>
          <a:ext cx="3764520" cy="28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4" min="4" style="0" width="12.56"/>
    <col collapsed="false" customWidth="true" hidden="false" outlineLevel="0" max="8" min="8" style="0" width="12.56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4" min="14" style="0" width="5.71"/>
    <col collapsed="false" customWidth="true" hidden="false" outlineLevel="0" max="15" min="15" style="0" width="10.99"/>
    <col collapsed="false" customWidth="true" hidden="false" outlineLevel="0" max="19" min="19" style="0" width="9.56"/>
    <col collapsed="false" customWidth="true" hidden="false" outlineLevel="0" max="20" min="20" style="0" width="11.28"/>
    <col collapsed="false" customWidth="true" hidden="false" outlineLevel="0" max="21" min="21" style="0" width="14.7"/>
    <col collapsed="false" customWidth="true" hidden="false" outlineLevel="0" max="22" min="22" style="0" width="12.42"/>
    <col collapsed="false" customWidth="false" hidden="true" outlineLevel="0" max="23" min="23" style="0" width="9.06"/>
    <col collapsed="false" customWidth="true" hidden="false" outlineLevel="0" max="25" min="25" style="0" width="4.14"/>
    <col collapsed="false" customWidth="true" hidden="false" outlineLevel="0" max="27" min="27" style="0" width="11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8" customFormat="false" ht="12.75" hidden="false" customHeight="false" outlineLevel="0" collapsed="false">
      <c r="U28" s="2"/>
    </row>
    <row r="29" customFormat="false" ht="12.75" hidden="false" customHeight="false" outlineLevel="0" collapsed="false">
      <c r="D29" s="3"/>
    </row>
    <row r="30" customFormat="false" ht="12.75" hidden="true" customHeight="false" outlineLevel="0" collapsed="false"/>
    <row r="31" customFormat="false" ht="13.5" hidden="false" customHeight="false" outlineLevel="0" collapsed="false"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</row>
    <row r="32" customFormat="false" ht="12.75" hidden="false" customHeight="false" outlineLevel="0" collapsed="false">
      <c r="C32" s="3"/>
      <c r="D32" s="5" t="s">
        <v>0</v>
      </c>
      <c r="E32" s="3"/>
      <c r="G32" s="6"/>
      <c r="H32" s="7"/>
      <c r="I32" s="7"/>
      <c r="J32" s="7"/>
      <c r="K32" s="7"/>
      <c r="L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</row>
    <row r="33" customFormat="false" ht="13.5" hidden="false" customHeight="false" outlineLevel="0" collapsed="false">
      <c r="C33" s="3"/>
      <c r="D33" s="9" t="s">
        <v>1</v>
      </c>
      <c r="E33" s="3"/>
      <c r="G33" s="10"/>
      <c r="H33" s="11" t="s">
        <v>2</v>
      </c>
      <c r="I33" s="12"/>
      <c r="J33" s="12"/>
      <c r="K33" s="12"/>
      <c r="L33" s="13"/>
      <c r="N33" s="4"/>
      <c r="O33" s="1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</row>
    <row r="34" customFormat="false" ht="13.5" hidden="false" customHeight="false" outlineLevel="0" collapsed="false">
      <c r="C34" s="3"/>
      <c r="D34" s="3"/>
      <c r="E34" s="3"/>
      <c r="G34" s="10"/>
      <c r="H34" s="12"/>
      <c r="I34" s="12"/>
      <c r="J34" s="12"/>
      <c r="K34" s="12"/>
      <c r="L34" s="13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</row>
    <row r="35" customFormat="false" ht="12.75" hidden="false" customHeight="false" outlineLevel="0" collapsed="false">
      <c r="B35" s="15" t="s">
        <v>3</v>
      </c>
      <c r="C35" s="16" t="n">
        <v>69</v>
      </c>
      <c r="D35" s="17" t="s">
        <v>4</v>
      </c>
      <c r="E35" s="4"/>
      <c r="G35" s="10"/>
      <c r="H35" s="18" t="s">
        <v>3</v>
      </c>
      <c r="I35" s="12"/>
      <c r="J35" s="19" t="s">
        <v>5</v>
      </c>
      <c r="K35" s="19" t="s">
        <v>6</v>
      </c>
      <c r="L35" s="13"/>
      <c r="N35" s="4"/>
      <c r="O35" s="20"/>
      <c r="P35" s="4"/>
      <c r="Q35" s="20"/>
      <c r="R35" s="20"/>
      <c r="S35" s="21"/>
      <c r="T35" s="20"/>
      <c r="U35" s="20"/>
      <c r="V35" s="20"/>
      <c r="W35" s="20"/>
      <c r="X35" s="4"/>
      <c r="Y35" s="4"/>
      <c r="Z35" s="4"/>
      <c r="AA35" s="20"/>
      <c r="AB35" s="4"/>
      <c r="AC35" s="20"/>
      <c r="AD35" s="20"/>
      <c r="AE35" s="20"/>
      <c r="AF35" s="20"/>
      <c r="AG35" s="20"/>
      <c r="AH35" s="20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</row>
    <row r="36" customFormat="false" ht="13.5" hidden="false" customHeight="false" outlineLevel="0" collapsed="false">
      <c r="B36" s="22" t="s">
        <v>7</v>
      </c>
      <c r="C36" s="23" t="n">
        <v>0.59</v>
      </c>
      <c r="D36" s="24"/>
      <c r="E36" s="25"/>
      <c r="G36" s="10"/>
      <c r="H36" s="26" t="n">
        <f aca="false">C35</f>
        <v>69</v>
      </c>
      <c r="I36" s="27" t="n">
        <f aca="false">(J61-J36)/25</f>
        <v>8.28</v>
      </c>
      <c r="J36" s="28" t="n">
        <v>0</v>
      </c>
      <c r="K36" s="19" t="n">
        <f aca="false">(1-EXP(-$H$41*(J36^$H$44)))*100</f>
        <v>0</v>
      </c>
      <c r="L36" s="13"/>
      <c r="N36" s="4"/>
      <c r="O36" s="20"/>
      <c r="P36" s="4"/>
      <c r="Q36" s="20"/>
      <c r="R36" s="20"/>
      <c r="S36" s="21"/>
      <c r="T36" s="20"/>
      <c r="U36" s="20"/>
      <c r="V36" s="29"/>
      <c r="W36" s="21"/>
      <c r="X36" s="4"/>
      <c r="Y36" s="4"/>
      <c r="Z36" s="4"/>
      <c r="AA36" s="20"/>
      <c r="AB36" s="4"/>
      <c r="AC36" s="20"/>
      <c r="AD36" s="20"/>
      <c r="AE36" s="30"/>
      <c r="AF36" s="20"/>
      <c r="AG36" s="4"/>
      <c r="AH36" s="21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</row>
    <row r="37" customFormat="false" ht="12.75" hidden="false" customHeight="false" outlineLevel="0" collapsed="false">
      <c r="D37" s="31"/>
      <c r="E37" s="31"/>
      <c r="G37" s="10"/>
      <c r="H37" s="18" t="s">
        <v>8</v>
      </c>
      <c r="I37" s="12"/>
      <c r="J37" s="28" t="n">
        <f aca="false">J36+$I$36</f>
        <v>8.28</v>
      </c>
      <c r="K37" s="19" t="n">
        <f aca="false">(1-EXP(-$H$41*(J37^$H$44)))*100</f>
        <v>1.85855105465969</v>
      </c>
      <c r="L37" s="13"/>
      <c r="N37" s="4"/>
      <c r="O37" s="32"/>
      <c r="P37" s="4"/>
      <c r="Q37" s="20"/>
      <c r="R37" s="20"/>
      <c r="S37" s="21"/>
      <c r="T37" s="20"/>
      <c r="U37" s="20"/>
      <c r="V37" s="29"/>
      <c r="W37" s="21"/>
      <c r="X37" s="4"/>
      <c r="Y37" s="4"/>
      <c r="Z37" s="4"/>
      <c r="AA37" s="32"/>
      <c r="AB37" s="4"/>
      <c r="AC37" s="20"/>
      <c r="AD37" s="20"/>
      <c r="AE37" s="30"/>
      <c r="AF37" s="20"/>
      <c r="AG37" s="4"/>
      <c r="AH37" s="21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</row>
    <row r="38" customFormat="false" ht="13.5" hidden="false" customHeight="false" outlineLevel="0" collapsed="false">
      <c r="E38" s="33"/>
      <c r="F38" s="34"/>
      <c r="G38" s="10"/>
      <c r="H38" s="35" t="n">
        <f aca="false">C36/H36</f>
        <v>0.00855072463768116</v>
      </c>
      <c r="I38" s="12"/>
      <c r="J38" s="28" t="n">
        <f aca="false">J37+$I$36</f>
        <v>16.56</v>
      </c>
      <c r="K38" s="19" t="n">
        <f aca="false">(1-EXP(-$H$41*(J38^$H$44)))*100</f>
        <v>5.92269364813182</v>
      </c>
      <c r="L38" s="13"/>
      <c r="N38" s="4"/>
      <c r="O38" s="21"/>
      <c r="P38" s="4"/>
      <c r="Q38" s="20"/>
      <c r="R38" s="20"/>
      <c r="S38" s="21"/>
      <c r="T38" s="20"/>
      <c r="U38" s="20"/>
      <c r="V38" s="29"/>
      <c r="W38" s="21"/>
      <c r="X38" s="4"/>
      <c r="Y38" s="4"/>
      <c r="Z38" s="4"/>
      <c r="AA38" s="21"/>
      <c r="AB38" s="4"/>
      <c r="AC38" s="20"/>
      <c r="AD38" s="20"/>
      <c r="AE38" s="30"/>
      <c r="AF38" s="20"/>
      <c r="AG38" s="4"/>
      <c r="AH38" s="21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</row>
    <row r="39" customFormat="false" ht="13.5" hidden="false" customHeight="false" outlineLevel="0" collapsed="false">
      <c r="B39" s="36"/>
      <c r="C39" s="37" t="s">
        <v>9</v>
      </c>
      <c r="D39" s="38" t="n">
        <f aca="false">C35/69*9.5</f>
        <v>9.5</v>
      </c>
      <c r="G39" s="10"/>
      <c r="H39" s="12"/>
      <c r="I39" s="12"/>
      <c r="J39" s="28" t="n">
        <f aca="false">J38+$I$36</f>
        <v>24.84</v>
      </c>
      <c r="K39" s="19" t="n">
        <f aca="false">(1-EXP(-$H$41*(J39^$H$44)))*100</f>
        <v>11.4633959600559</v>
      </c>
      <c r="L39" s="13"/>
      <c r="N39" s="4"/>
      <c r="O39" s="4"/>
      <c r="P39" s="4"/>
      <c r="Q39" s="20"/>
      <c r="R39" s="20"/>
      <c r="S39" s="21"/>
      <c r="T39" s="20"/>
      <c r="U39" s="20"/>
      <c r="V39" s="29"/>
      <c r="W39" s="21"/>
      <c r="X39" s="4"/>
      <c r="Y39" s="4"/>
      <c r="Z39" s="4"/>
      <c r="AA39" s="4"/>
      <c r="AB39" s="4"/>
      <c r="AC39" s="20"/>
      <c r="AD39" s="20"/>
      <c r="AE39" s="30"/>
      <c r="AF39" s="20"/>
      <c r="AG39" s="4"/>
      <c r="AH39" s="21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</row>
    <row r="40" customFormat="false" ht="12.75" hidden="false" customHeight="false" outlineLevel="0" collapsed="false">
      <c r="B40" s="39" t="n">
        <f aca="false">C35/3</f>
        <v>23</v>
      </c>
      <c r="C40" s="40" t="n">
        <f aca="false">B40+D39</f>
        <v>32.5</v>
      </c>
      <c r="D40" s="41" t="n">
        <f aca="false">B40*H38*100</f>
        <v>19.6666666666667</v>
      </c>
      <c r="G40" s="10"/>
      <c r="H40" s="18" t="s">
        <v>10</v>
      </c>
      <c r="I40" s="12"/>
      <c r="J40" s="28" t="n">
        <f aca="false">J39+$I$36</f>
        <v>33.12</v>
      </c>
      <c r="K40" s="19" t="n">
        <f aca="false">(1-EXP(-$H$41*(J40^$H$44)))*100</f>
        <v>18.0196330009279</v>
      </c>
      <c r="L40" s="13"/>
      <c r="N40" s="4"/>
      <c r="O40" s="20"/>
      <c r="P40" s="4"/>
      <c r="Q40" s="20"/>
      <c r="R40" s="20"/>
      <c r="S40" s="21"/>
      <c r="T40" s="20"/>
      <c r="U40" s="20"/>
      <c r="V40" s="29"/>
      <c r="W40" s="21"/>
      <c r="X40" s="4"/>
      <c r="Y40" s="4"/>
      <c r="Z40" s="4"/>
      <c r="AA40" s="20"/>
      <c r="AB40" s="4"/>
      <c r="AC40" s="20"/>
      <c r="AD40" s="20"/>
      <c r="AE40" s="30"/>
      <c r="AF40" s="20"/>
      <c r="AG40" s="4"/>
      <c r="AH40" s="21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</row>
    <row r="41" customFormat="false" ht="13.5" hidden="false" customHeight="false" outlineLevel="0" collapsed="false">
      <c r="B41" s="42" t="n">
        <f aca="false">C35*1.5</f>
        <v>103.5</v>
      </c>
      <c r="C41" s="43" t="n">
        <f aca="false">B41+D39</f>
        <v>113</v>
      </c>
      <c r="D41" s="44" t="n">
        <f aca="false">B41*H38*100</f>
        <v>88.5</v>
      </c>
      <c r="G41" s="10"/>
      <c r="H41" s="26" t="n">
        <f aca="false">-LN(0.5)/H36^H44</f>
        <v>0.000513340197490226</v>
      </c>
      <c r="I41" s="12"/>
      <c r="J41" s="28" t="n">
        <f aca="false">J40+$I$36</f>
        <v>41.4</v>
      </c>
      <c r="K41" s="19" t="n">
        <f aca="false">(1-EXP(-$H$41*(J41^$H$44)))*100</f>
        <v>25.2114681468205</v>
      </c>
      <c r="L41" s="13"/>
      <c r="N41" s="4"/>
      <c r="O41" s="20"/>
      <c r="P41" s="4"/>
      <c r="Q41" s="20"/>
      <c r="R41" s="20"/>
      <c r="S41" s="21"/>
      <c r="T41" s="20"/>
      <c r="U41" s="20"/>
      <c r="V41" s="29"/>
      <c r="W41" s="21"/>
      <c r="X41" s="4"/>
      <c r="Y41" s="4"/>
      <c r="Z41" s="4"/>
      <c r="AA41" s="20"/>
      <c r="AB41" s="4"/>
      <c r="AC41" s="20"/>
      <c r="AD41" s="20"/>
      <c r="AE41" s="30"/>
      <c r="AF41" s="20"/>
      <c r="AG41" s="4"/>
      <c r="AH41" s="21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</row>
    <row r="42" customFormat="false" ht="13.5" hidden="false" customHeight="false" outlineLevel="0" collapsed="false">
      <c r="G42" s="10"/>
      <c r="H42" s="19"/>
      <c r="I42" s="12"/>
      <c r="J42" s="28" t="n">
        <f aca="false">J41+$I$36</f>
        <v>49.68</v>
      </c>
      <c r="K42" s="19" t="n">
        <f aca="false">(1-EXP(-$H$41*(J42^$H$44)))*100</f>
        <v>32.7150398714374</v>
      </c>
      <c r="L42" s="13"/>
      <c r="N42" s="4"/>
      <c r="O42" s="20"/>
      <c r="P42" s="4"/>
      <c r="Q42" s="20"/>
      <c r="R42" s="20"/>
      <c r="S42" s="21"/>
      <c r="T42" s="20"/>
      <c r="U42" s="20"/>
      <c r="V42" s="29"/>
      <c r="W42" s="21"/>
      <c r="X42" s="4"/>
      <c r="Y42" s="4"/>
      <c r="Z42" s="4"/>
      <c r="AA42" s="20"/>
      <c r="AB42" s="4"/>
      <c r="AC42" s="20"/>
      <c r="AD42" s="20"/>
      <c r="AE42" s="30"/>
      <c r="AF42" s="20"/>
      <c r="AG42" s="4"/>
      <c r="AH42" s="21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</row>
    <row r="43" customFormat="false" ht="12.75" hidden="false" customHeight="false" outlineLevel="0" collapsed="false">
      <c r="C43" s="4"/>
      <c r="D43" s="45"/>
      <c r="E43" s="20"/>
      <c r="G43" s="10"/>
      <c r="H43" s="18" t="s">
        <v>11</v>
      </c>
      <c r="I43" s="12"/>
      <c r="J43" s="28" t="n">
        <f aca="false">J42+$I$36</f>
        <v>57.96</v>
      </c>
      <c r="K43" s="19" t="n">
        <f aca="false">(1-EXP(-$H$41*(J43^$H$44)))*100</f>
        <v>40.2579327332742</v>
      </c>
      <c r="L43" s="13"/>
      <c r="N43" s="4"/>
      <c r="O43" s="20"/>
      <c r="P43" s="4"/>
      <c r="Q43" s="20"/>
      <c r="R43" s="20"/>
      <c r="S43" s="21"/>
      <c r="T43" s="20"/>
      <c r="U43" s="20"/>
      <c r="V43" s="29"/>
      <c r="W43" s="21"/>
      <c r="X43" s="4"/>
      <c r="Y43" s="4"/>
      <c r="Z43" s="4"/>
      <c r="AA43" s="20"/>
      <c r="AB43" s="4"/>
      <c r="AC43" s="20"/>
      <c r="AD43" s="20"/>
      <c r="AE43" s="30"/>
      <c r="AF43" s="20"/>
      <c r="AG43" s="4"/>
      <c r="AH43" s="21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</row>
    <row r="44" customFormat="false" ht="13.5" hidden="false" customHeight="false" outlineLevel="0" collapsed="false">
      <c r="C44" s="4"/>
      <c r="D44" s="46"/>
      <c r="E44" s="4"/>
      <c r="G44" s="10"/>
      <c r="H44" s="26" t="n">
        <f aca="false">(-2/LN(0.5))*H36*H38</f>
        <v>1.70238014824898</v>
      </c>
      <c r="I44" s="12"/>
      <c r="J44" s="28" t="n">
        <f aca="false">J43+$I$36</f>
        <v>66.24</v>
      </c>
      <c r="K44" s="19" t="n">
        <f aca="false">(1-EXP(-$H$41*(J44^$H$44)))*100</f>
        <v>47.6183000549839</v>
      </c>
      <c r="L44" s="13"/>
      <c r="N44" s="4"/>
      <c r="O44" s="21"/>
      <c r="P44" s="4"/>
      <c r="Q44" s="20"/>
      <c r="R44" s="20"/>
      <c r="S44" s="21"/>
      <c r="T44" s="20"/>
      <c r="U44" s="20"/>
      <c r="V44" s="29"/>
      <c r="W44" s="21"/>
      <c r="X44" s="4"/>
      <c r="Y44" s="4"/>
      <c r="Z44" s="4"/>
      <c r="AA44" s="21"/>
      <c r="AB44" s="4"/>
      <c r="AC44" s="20"/>
      <c r="AD44" s="20"/>
      <c r="AE44" s="30"/>
      <c r="AF44" s="20"/>
      <c r="AG44" s="4"/>
      <c r="AH44" s="21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</row>
    <row r="45" customFormat="false" ht="12.75" hidden="false" customHeight="false" outlineLevel="0" collapsed="false">
      <c r="C45" s="4"/>
      <c r="D45" s="46"/>
      <c r="E45" s="4"/>
      <c r="G45" s="10"/>
      <c r="H45" s="12"/>
      <c r="I45" s="12"/>
      <c r="J45" s="28" t="n">
        <f aca="false">J44+$I$36</f>
        <v>74.52</v>
      </c>
      <c r="K45" s="19" t="n">
        <f aca="false">(1-EXP(-$H$41*(J45^$H$44)))*100</f>
        <v>54.6236365727968</v>
      </c>
      <c r="L45" s="13"/>
      <c r="N45" s="4"/>
      <c r="O45" s="4"/>
      <c r="P45" s="4"/>
      <c r="Q45" s="20"/>
      <c r="R45" s="20"/>
      <c r="S45" s="21"/>
      <c r="T45" s="20"/>
      <c r="U45" s="20"/>
      <c r="V45" s="29"/>
      <c r="W45" s="21"/>
      <c r="X45" s="4"/>
      <c r="Y45" s="4"/>
      <c r="Z45" s="4"/>
      <c r="AA45" s="4"/>
      <c r="AB45" s="4"/>
      <c r="AC45" s="20"/>
      <c r="AD45" s="20"/>
      <c r="AE45" s="30"/>
      <c r="AF45" s="20"/>
      <c r="AG45" s="4"/>
      <c r="AH45" s="21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</row>
    <row r="46" customFormat="false" ht="12.75" hidden="false" customHeight="false" outlineLevel="0" collapsed="false">
      <c r="D46" s="47"/>
      <c r="G46" s="10"/>
      <c r="H46" s="12"/>
      <c r="I46" s="12"/>
      <c r="J46" s="28" t="n">
        <f aca="false">J45+$I$36</f>
        <v>82.8</v>
      </c>
      <c r="K46" s="19" t="n">
        <f aca="false">(1-EXP(-$H$41*(J46^$H$44)))*100</f>
        <v>61.148132033479</v>
      </c>
      <c r="L46" s="13"/>
      <c r="N46" s="4"/>
      <c r="O46" s="48"/>
      <c r="P46" s="4"/>
      <c r="Q46" s="20"/>
      <c r="R46" s="20"/>
      <c r="S46" s="21"/>
      <c r="T46" s="20"/>
      <c r="U46" s="20"/>
      <c r="V46" s="29"/>
      <c r="W46" s="21"/>
      <c r="X46" s="4"/>
      <c r="Y46" s="4"/>
      <c r="Z46" s="4"/>
      <c r="AA46" s="48"/>
      <c r="AB46" s="4"/>
      <c r="AC46" s="20"/>
      <c r="AD46" s="20"/>
      <c r="AE46" s="30"/>
      <c r="AF46" s="20"/>
      <c r="AG46" s="4"/>
      <c r="AH46" s="21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</row>
    <row r="47" customFormat="false" ht="12.75" hidden="false" customHeight="false" outlineLevel="0" collapsed="false">
      <c r="D47" s="47"/>
      <c r="G47" s="10"/>
      <c r="H47" s="12"/>
      <c r="I47" s="12"/>
      <c r="J47" s="28" t="n">
        <f aca="false">J46+$I$36</f>
        <v>91.08</v>
      </c>
      <c r="K47" s="19" t="n">
        <f aca="false">(1-EXP(-$H$41*(J47^$H$44)))*100</f>
        <v>67.1085468635453</v>
      </c>
      <c r="L47" s="13"/>
      <c r="N47" s="4"/>
      <c r="O47" s="21"/>
      <c r="P47" s="4"/>
      <c r="Q47" s="20"/>
      <c r="R47" s="20"/>
      <c r="S47" s="21"/>
      <c r="T47" s="20"/>
      <c r="U47" s="20"/>
      <c r="V47" s="29"/>
      <c r="W47" s="21"/>
      <c r="X47" s="4"/>
      <c r="Y47" s="4"/>
      <c r="Z47" s="4"/>
      <c r="AA47" s="21"/>
      <c r="AB47" s="4"/>
      <c r="AC47" s="20"/>
      <c r="AD47" s="20"/>
      <c r="AE47" s="30"/>
      <c r="AF47" s="20"/>
      <c r="AG47" s="4"/>
      <c r="AH47" s="21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</row>
    <row r="48" customFormat="false" ht="12.75" hidden="false" customHeight="false" outlineLevel="0" collapsed="false">
      <c r="D48" s="47"/>
      <c r="G48" s="10"/>
      <c r="H48" s="12"/>
      <c r="I48" s="12"/>
      <c r="J48" s="28" t="n">
        <f aca="false">J47+$I$36</f>
        <v>99.36</v>
      </c>
      <c r="K48" s="19" t="n">
        <f aca="false">(1-EXP(-$H$41*(J48^$H$44)))*100</f>
        <v>72.4589320680056</v>
      </c>
      <c r="L48" s="13"/>
      <c r="N48" s="4"/>
      <c r="O48" s="4"/>
      <c r="P48" s="4"/>
      <c r="Q48" s="20"/>
      <c r="R48" s="20"/>
      <c r="S48" s="21"/>
      <c r="T48" s="20"/>
      <c r="U48" s="20"/>
      <c r="V48" s="29"/>
      <c r="W48" s="21"/>
      <c r="X48" s="4"/>
      <c r="Y48" s="4"/>
      <c r="Z48" s="4"/>
      <c r="AA48" s="4"/>
      <c r="AB48" s="4"/>
      <c r="AC48" s="20"/>
      <c r="AD48" s="20"/>
      <c r="AE48" s="30"/>
      <c r="AF48" s="20"/>
      <c r="AG48" s="4"/>
      <c r="AH48" s="21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</row>
    <row r="49" customFormat="false" ht="12.75" hidden="false" customHeight="false" outlineLevel="0" collapsed="false">
      <c r="D49" s="47"/>
      <c r="G49" s="10"/>
      <c r="H49" s="12"/>
      <c r="I49" s="12"/>
      <c r="J49" s="28" t="n">
        <f aca="false">J48+$I$36</f>
        <v>107.64</v>
      </c>
      <c r="K49" s="19" t="n">
        <f aca="false">(1-EXP(-$H$41*(J49^$H$44)))*100</f>
        <v>77.1846425813792</v>
      </c>
      <c r="L49" s="13"/>
      <c r="N49" s="4"/>
      <c r="O49" s="4"/>
      <c r="P49" s="4"/>
      <c r="Q49" s="20"/>
      <c r="R49" s="20"/>
      <c r="S49" s="21"/>
      <c r="T49" s="20"/>
      <c r="U49" s="20"/>
      <c r="V49" s="29"/>
      <c r="W49" s="21"/>
      <c r="X49" s="4"/>
      <c r="Y49" s="4"/>
      <c r="Z49" s="4"/>
      <c r="AA49" s="4"/>
      <c r="AB49" s="4"/>
      <c r="AC49" s="20"/>
      <c r="AD49" s="20"/>
      <c r="AE49" s="30"/>
      <c r="AF49" s="20"/>
      <c r="AG49" s="4"/>
      <c r="AH49" s="21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</row>
    <row r="50" customFormat="false" ht="12.75" hidden="false" customHeight="false" outlineLevel="0" collapsed="false">
      <c r="D50" s="47"/>
      <c r="G50" s="10"/>
      <c r="H50" s="12"/>
      <c r="I50" s="12"/>
      <c r="J50" s="28" t="n">
        <f aca="false">J49+$I$36</f>
        <v>115.92</v>
      </c>
      <c r="K50" s="19" t="n">
        <f aca="false">(1-EXP(-$H$41*(J50^$H$44)))*100</f>
        <v>81.2960985495758</v>
      </c>
      <c r="L50" s="13"/>
      <c r="N50" s="4"/>
      <c r="O50" s="4"/>
      <c r="P50" s="4"/>
      <c r="Q50" s="20"/>
      <c r="R50" s="20"/>
      <c r="S50" s="21"/>
      <c r="T50" s="20"/>
      <c r="U50" s="20"/>
      <c r="V50" s="29"/>
      <c r="W50" s="21"/>
      <c r="X50" s="4"/>
      <c r="Y50" s="4"/>
      <c r="Z50" s="4"/>
      <c r="AA50" s="4"/>
      <c r="AB50" s="4"/>
      <c r="AC50" s="20"/>
      <c r="AD50" s="20"/>
      <c r="AE50" s="30"/>
      <c r="AF50" s="20"/>
      <c r="AG50" s="4"/>
      <c r="AH50" s="21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</row>
    <row r="51" customFormat="false" ht="12.75" hidden="false" customHeight="false" outlineLevel="0" collapsed="false">
      <c r="D51" s="47"/>
      <c r="G51" s="10"/>
      <c r="H51" s="12"/>
      <c r="I51" s="12"/>
      <c r="J51" s="28" t="n">
        <f aca="false">J50+$I$36</f>
        <v>124.2</v>
      </c>
      <c r="K51" s="19" t="n">
        <f aca="false">(1-EXP(-$H$41*(J51^$H$44)))*100</f>
        <v>84.822691837174</v>
      </c>
      <c r="L51" s="13"/>
      <c r="N51" s="4"/>
      <c r="O51" s="4"/>
      <c r="P51" s="4"/>
      <c r="Q51" s="20"/>
      <c r="R51" s="20"/>
      <c r="S51" s="21"/>
      <c r="T51" s="20"/>
      <c r="U51" s="20"/>
      <c r="V51" s="29"/>
      <c r="W51" s="21"/>
      <c r="X51" s="4"/>
      <c r="Y51" s="4"/>
      <c r="Z51" s="4"/>
      <c r="AA51" s="4"/>
      <c r="AB51" s="4"/>
      <c r="AC51" s="20"/>
      <c r="AD51" s="20"/>
      <c r="AE51" s="30"/>
      <c r="AF51" s="20"/>
      <c r="AG51" s="4"/>
      <c r="AH51" s="21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</row>
    <row r="52" customFormat="false" ht="12.75" hidden="false" customHeight="false" outlineLevel="0" collapsed="false">
      <c r="D52" s="47"/>
      <c r="G52" s="10"/>
      <c r="H52" s="12"/>
      <c r="I52" s="12"/>
      <c r="J52" s="28" t="n">
        <f aca="false">J51+$I$36</f>
        <v>132.48</v>
      </c>
      <c r="K52" s="19" t="n">
        <f aca="false">(1-EXP(-$H$41*(J52^$H$44)))*100</f>
        <v>87.8071481435853</v>
      </c>
      <c r="L52" s="13"/>
      <c r="N52" s="4"/>
      <c r="O52" s="4"/>
      <c r="P52" s="4"/>
      <c r="Q52" s="20"/>
      <c r="R52" s="20"/>
      <c r="S52" s="21"/>
      <c r="T52" s="20"/>
      <c r="U52" s="20"/>
      <c r="V52" s="29"/>
      <c r="W52" s="21"/>
      <c r="X52" s="4"/>
      <c r="Y52" s="4"/>
      <c r="Z52" s="4"/>
      <c r="AA52" s="4"/>
      <c r="AB52" s="4"/>
      <c r="AC52" s="20"/>
      <c r="AD52" s="20"/>
      <c r="AE52" s="30"/>
      <c r="AF52" s="20"/>
      <c r="AG52" s="4"/>
      <c r="AH52" s="21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</row>
    <row r="53" customFormat="false" ht="12.75" hidden="false" customHeight="false" outlineLevel="0" collapsed="false">
      <c r="D53" s="47"/>
      <c r="G53" s="10"/>
      <c r="H53" s="12"/>
      <c r="I53" s="12"/>
      <c r="J53" s="28" t="n">
        <f aca="false">J52+$I$36</f>
        <v>140.76</v>
      </c>
      <c r="K53" s="19" t="n">
        <f aca="false">(1-EXP(-$H$41*(J53^$H$44)))*100</f>
        <v>90.3005589087457</v>
      </c>
      <c r="L53" s="13"/>
      <c r="N53" s="4"/>
      <c r="O53" s="4"/>
      <c r="P53" s="4"/>
      <c r="Q53" s="20"/>
      <c r="R53" s="20"/>
      <c r="S53" s="21"/>
      <c r="T53" s="20"/>
      <c r="U53" s="20"/>
      <c r="V53" s="29"/>
      <c r="W53" s="21"/>
      <c r="X53" s="4"/>
      <c r="Y53" s="4"/>
      <c r="Z53" s="4"/>
      <c r="AA53" s="4"/>
      <c r="AB53" s="4"/>
      <c r="AC53" s="20"/>
      <c r="AD53" s="20"/>
      <c r="AE53" s="30"/>
      <c r="AF53" s="20"/>
      <c r="AG53" s="4"/>
      <c r="AH53" s="21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</row>
    <row r="54" customFormat="false" ht="12.75" hidden="false" customHeight="false" outlineLevel="0" collapsed="false">
      <c r="D54" s="47"/>
      <c r="G54" s="10"/>
      <c r="H54" s="12"/>
      <c r="I54" s="12"/>
      <c r="J54" s="28" t="n">
        <f aca="false">J53+$I$36</f>
        <v>149.04</v>
      </c>
      <c r="K54" s="19" t="n">
        <f aca="false">(1-EXP(-$H$41*(J54^$H$44)))*100</f>
        <v>92.3582049152803</v>
      </c>
      <c r="L54" s="13"/>
      <c r="N54" s="4"/>
      <c r="O54" s="4"/>
      <c r="P54" s="4"/>
      <c r="Q54" s="20"/>
      <c r="R54" s="20"/>
      <c r="S54" s="21"/>
      <c r="T54" s="20"/>
      <c r="U54" s="20"/>
      <c r="V54" s="29"/>
      <c r="W54" s="21"/>
      <c r="X54" s="4"/>
      <c r="Y54" s="4"/>
      <c r="Z54" s="4"/>
      <c r="AA54" s="4"/>
      <c r="AB54" s="4"/>
      <c r="AC54" s="20"/>
      <c r="AD54" s="20"/>
      <c r="AE54" s="30"/>
      <c r="AF54" s="20"/>
      <c r="AG54" s="4"/>
      <c r="AH54" s="21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</row>
    <row r="55" customFormat="false" ht="12.75" hidden="false" customHeight="false" outlineLevel="0" collapsed="false">
      <c r="D55" s="47"/>
      <c r="G55" s="10"/>
      <c r="H55" s="12"/>
      <c r="I55" s="12"/>
      <c r="J55" s="28" t="n">
        <f aca="false">J54+$I$36</f>
        <v>157.32</v>
      </c>
      <c r="K55" s="19" t="n">
        <f aca="false">(1-EXP(-$H$41*(J55^$H$44)))*100</f>
        <v>94.0362132938484</v>
      </c>
      <c r="L55" s="13"/>
      <c r="N55" s="4"/>
      <c r="O55" s="4"/>
      <c r="P55" s="4"/>
      <c r="Q55" s="20"/>
      <c r="R55" s="20"/>
      <c r="S55" s="21"/>
      <c r="T55" s="20"/>
      <c r="U55" s="20"/>
      <c r="V55" s="29"/>
      <c r="W55" s="21"/>
      <c r="X55" s="4"/>
      <c r="Y55" s="4"/>
      <c r="Z55" s="4"/>
      <c r="AA55" s="4"/>
      <c r="AB55" s="4"/>
      <c r="AC55" s="20"/>
      <c r="AD55" s="20"/>
      <c r="AE55" s="30"/>
      <c r="AF55" s="20"/>
      <c r="AG55" s="4"/>
      <c r="AH55" s="21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</row>
    <row r="56" customFormat="false" ht="12.75" hidden="false" customHeight="false" outlineLevel="0" collapsed="false">
      <c r="D56" s="47"/>
      <c r="G56" s="10"/>
      <c r="H56" s="12"/>
      <c r="I56" s="12"/>
      <c r="J56" s="28" t="n">
        <f aca="false">J55+$I$36</f>
        <v>165.6</v>
      </c>
      <c r="K56" s="19" t="n">
        <f aca="false">(1-EXP(-$H$41*(J56^$H$44)))*100</f>
        <v>95.3890257924382</v>
      </c>
      <c r="L56" s="13"/>
      <c r="N56" s="4"/>
      <c r="O56" s="4"/>
      <c r="P56" s="4"/>
      <c r="Q56" s="20"/>
      <c r="R56" s="20"/>
      <c r="S56" s="21"/>
      <c r="T56" s="20"/>
      <c r="U56" s="20"/>
      <c r="V56" s="29"/>
      <c r="W56" s="21"/>
      <c r="X56" s="4"/>
      <c r="Y56" s="4"/>
      <c r="Z56" s="4"/>
      <c r="AA56" s="4"/>
      <c r="AB56" s="4"/>
      <c r="AC56" s="20"/>
      <c r="AD56" s="20"/>
      <c r="AE56" s="30"/>
      <c r="AF56" s="20"/>
      <c r="AG56" s="4"/>
      <c r="AH56" s="21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</row>
    <row r="57" customFormat="false" ht="12.75" hidden="false" customHeight="false" outlineLevel="0" collapsed="false">
      <c r="D57" s="47"/>
      <c r="G57" s="10"/>
      <c r="H57" s="12"/>
      <c r="I57" s="12"/>
      <c r="J57" s="28" t="n">
        <f aca="false">J56+$I$36</f>
        <v>173.88</v>
      </c>
      <c r="K57" s="19" t="n">
        <f aca="false">(1-EXP(-$H$41*(J57^$H$44)))*100</f>
        <v>96.4676100233332</v>
      </c>
      <c r="L57" s="13"/>
      <c r="N57" s="4"/>
      <c r="O57" s="4"/>
      <c r="P57" s="4"/>
      <c r="Q57" s="20"/>
      <c r="R57" s="20"/>
      <c r="S57" s="21"/>
      <c r="T57" s="20"/>
      <c r="U57" s="20"/>
      <c r="V57" s="29"/>
      <c r="W57" s="21"/>
      <c r="X57" s="4"/>
      <c r="Y57" s="4"/>
      <c r="Z57" s="4"/>
      <c r="AA57" s="4"/>
      <c r="AB57" s="4"/>
      <c r="AC57" s="20"/>
      <c r="AD57" s="20"/>
      <c r="AE57" s="30"/>
      <c r="AF57" s="20"/>
      <c r="AG57" s="4"/>
      <c r="AH57" s="21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</row>
    <row r="58" customFormat="false" ht="12.75" hidden="false" customHeight="false" outlineLevel="0" collapsed="false">
      <c r="D58" s="47"/>
      <c r="G58" s="10"/>
      <c r="H58" s="12"/>
      <c r="I58" s="12"/>
      <c r="J58" s="28" t="n">
        <f aca="false">J57+$I$36</f>
        <v>182.16</v>
      </c>
      <c r="K58" s="19" t="n">
        <f aca="false">(1-EXP(-$H$41*(J58^$H$44)))*100</f>
        <v>97.3183161819859</v>
      </c>
      <c r="L58" s="13"/>
      <c r="N58" s="4"/>
      <c r="O58" s="4"/>
      <c r="P58" s="4"/>
      <c r="Q58" s="20"/>
      <c r="R58" s="20"/>
      <c r="S58" s="21"/>
      <c r="T58" s="20"/>
      <c r="U58" s="20"/>
      <c r="V58" s="29"/>
      <c r="W58" s="21"/>
      <c r="X58" s="4"/>
      <c r="Y58" s="4"/>
      <c r="Z58" s="4"/>
      <c r="AA58" s="4"/>
      <c r="AB58" s="4"/>
      <c r="AC58" s="20"/>
      <c r="AD58" s="20"/>
      <c r="AE58" s="30"/>
      <c r="AF58" s="20"/>
      <c r="AG58" s="4"/>
      <c r="AH58" s="21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</row>
    <row r="59" customFormat="false" ht="12.75" hidden="false" customHeight="false" outlineLevel="0" collapsed="false">
      <c r="D59" s="47"/>
      <c r="G59" s="10"/>
      <c r="H59" s="12"/>
      <c r="I59" s="12"/>
      <c r="J59" s="28" t="n">
        <f aca="false">J58+$I$36</f>
        <v>190.44</v>
      </c>
      <c r="K59" s="19" t="n">
        <f aca="false">(1-EXP(-$H$41*(J59^$H$44)))*100</f>
        <v>97.9822672902029</v>
      </c>
      <c r="L59" s="13"/>
      <c r="N59" s="4"/>
      <c r="O59" s="4"/>
      <c r="P59" s="4"/>
      <c r="Q59" s="20"/>
      <c r="R59" s="20"/>
      <c r="S59" s="21"/>
      <c r="T59" s="20"/>
      <c r="U59" s="20"/>
      <c r="V59" s="29"/>
      <c r="W59" s="21"/>
      <c r="X59" s="4"/>
      <c r="Y59" s="4"/>
      <c r="Z59" s="4"/>
      <c r="AA59" s="4"/>
      <c r="AB59" s="4"/>
      <c r="AC59" s="20"/>
      <c r="AD59" s="20"/>
      <c r="AE59" s="30"/>
      <c r="AF59" s="20"/>
      <c r="AG59" s="4"/>
      <c r="AH59" s="21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</row>
    <row r="60" customFormat="false" ht="12.75" hidden="false" customHeight="false" outlineLevel="0" collapsed="false">
      <c r="D60" s="47"/>
      <c r="G60" s="10"/>
      <c r="H60" s="12"/>
      <c r="I60" s="12"/>
      <c r="J60" s="28" t="n">
        <f aca="false">J59+$I$36</f>
        <v>198.72</v>
      </c>
      <c r="K60" s="19" t="n">
        <f aca="false">(1-EXP(-$H$41*(J60^$H$44)))*100</f>
        <v>98.4951684577471</v>
      </c>
      <c r="L60" s="13"/>
      <c r="N60" s="4"/>
      <c r="O60" s="4"/>
      <c r="P60" s="4"/>
      <c r="Q60" s="20"/>
      <c r="R60" s="20"/>
      <c r="S60" s="21"/>
      <c r="T60" s="20"/>
      <c r="U60" s="20"/>
      <c r="V60" s="29"/>
      <c r="W60" s="21"/>
      <c r="X60" s="4"/>
      <c r="Y60" s="4"/>
      <c r="Z60" s="4"/>
      <c r="AA60" s="4"/>
      <c r="AB60" s="4"/>
      <c r="AC60" s="20"/>
      <c r="AD60" s="20"/>
      <c r="AE60" s="30"/>
      <c r="AF60" s="20"/>
      <c r="AG60" s="4"/>
      <c r="AH60" s="21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</row>
    <row r="61" customFormat="false" ht="12.75" hidden="false" customHeight="false" outlineLevel="0" collapsed="false">
      <c r="D61" s="47"/>
      <c r="G61" s="10"/>
      <c r="H61" s="12"/>
      <c r="I61" s="12"/>
      <c r="J61" s="28" t="n">
        <f aca="false">C35*3</f>
        <v>207</v>
      </c>
      <c r="K61" s="19" t="n">
        <f aca="false">(1-EXP(-$H$41*(J61^$H$44)))*100</f>
        <v>98.8874268525158</v>
      </c>
      <c r="L61" s="13"/>
      <c r="N61" s="4"/>
      <c r="O61" s="4"/>
      <c r="P61" s="4"/>
      <c r="Q61" s="20"/>
      <c r="R61" s="20"/>
      <c r="S61" s="21"/>
      <c r="T61" s="20"/>
      <c r="U61" s="20"/>
      <c r="V61" s="29"/>
      <c r="W61" s="21"/>
      <c r="X61" s="4"/>
      <c r="Y61" s="4"/>
      <c r="Z61" s="4"/>
      <c r="AA61" s="4"/>
      <c r="AB61" s="4"/>
      <c r="AC61" s="20"/>
      <c r="AD61" s="20"/>
      <c r="AE61" s="30"/>
      <c r="AF61" s="20"/>
      <c r="AG61" s="4"/>
      <c r="AH61" s="21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</row>
    <row r="62" customFormat="false" ht="12.75" hidden="false" customHeight="false" outlineLevel="0" collapsed="false">
      <c r="D62" s="47"/>
      <c r="G62" s="10"/>
      <c r="H62" s="12"/>
      <c r="I62" s="12"/>
      <c r="J62" s="12"/>
      <c r="K62" s="19"/>
      <c r="L62" s="13"/>
      <c r="N62" s="4"/>
      <c r="O62" s="4"/>
      <c r="P62" s="4"/>
      <c r="Q62" s="4"/>
      <c r="R62" s="4"/>
      <c r="S62" s="4"/>
      <c r="T62" s="20"/>
      <c r="U62" s="20"/>
      <c r="V62" s="20"/>
      <c r="W62" s="20"/>
      <c r="X62" s="4"/>
      <c r="Y62" s="4"/>
      <c r="Z62" s="4"/>
      <c r="AA62" s="4"/>
      <c r="AB62" s="4"/>
      <c r="AC62" s="4"/>
      <c r="AD62" s="4"/>
      <c r="AE62" s="20"/>
      <c r="AF62" s="20"/>
      <c r="AG62" s="20"/>
      <c r="AH62" s="20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</row>
    <row r="63" customFormat="false" ht="13.5" hidden="false" customHeight="false" outlineLevel="0" collapsed="false">
      <c r="D63" s="47"/>
      <c r="G63" s="49"/>
      <c r="H63" s="50"/>
      <c r="I63" s="50"/>
      <c r="J63" s="50"/>
      <c r="K63" s="51"/>
      <c r="L63" s="52"/>
      <c r="N63" s="4"/>
      <c r="O63" s="4"/>
      <c r="P63" s="4"/>
      <c r="Q63" s="4"/>
      <c r="R63" s="4"/>
      <c r="S63" s="4"/>
      <c r="T63" s="20"/>
      <c r="U63" s="20"/>
      <c r="V63" s="20"/>
      <c r="W63" s="20"/>
      <c r="X63" s="4"/>
      <c r="Y63" s="4"/>
      <c r="Z63" s="4"/>
      <c r="AA63" s="4"/>
      <c r="AB63" s="4"/>
      <c r="AC63" s="4"/>
      <c r="AD63" s="4"/>
      <c r="AE63" s="20"/>
      <c r="AF63" s="20"/>
      <c r="AG63" s="20"/>
      <c r="AH63" s="20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</row>
    <row r="64" customFormat="false" ht="12.75" hidden="false" customHeight="false" outlineLevel="0" collapsed="false">
      <c r="D64" s="47"/>
      <c r="N64" s="4"/>
      <c r="O64" s="4"/>
      <c r="P64" s="20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</row>
    <row r="65" customFormat="false" ht="12.75" hidden="false" customHeight="false" outlineLevel="0" collapsed="false">
      <c r="D65" s="47"/>
      <c r="N65" s="4"/>
      <c r="O65" s="4"/>
      <c r="P65" s="20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</row>
    <row r="66" customFormat="false" ht="12.75" hidden="false" customHeight="false" outlineLevel="0" collapsed="false">
      <c r="D66" s="47"/>
      <c r="N66" s="4"/>
      <c r="O66" s="4"/>
      <c r="P66" s="20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</row>
    <row r="67" customFormat="false" ht="12.75" hidden="false" customHeight="false" outlineLevel="0" collapsed="false">
      <c r="D67" s="47"/>
      <c r="N67" s="4"/>
      <c r="O67" s="4"/>
      <c r="P67" s="20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</row>
    <row r="68" customFormat="false" ht="12.75" hidden="false" customHeight="false" outlineLevel="0" collapsed="false">
      <c r="D68" s="47"/>
      <c r="N68" s="4"/>
      <c r="O68" s="4"/>
      <c r="P68" s="20"/>
      <c r="Q68" s="20"/>
      <c r="R68" s="20"/>
      <c r="S68" s="21"/>
      <c r="T68" s="20"/>
      <c r="U68" s="20"/>
      <c r="V68" s="20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</row>
    <row r="69" customFormat="false" ht="12.75" hidden="false" customHeight="false" outlineLevel="0" collapsed="false">
      <c r="N69" s="4"/>
      <c r="O69" s="4"/>
      <c r="P69" s="20"/>
      <c r="Q69" s="20"/>
      <c r="R69" s="20"/>
      <c r="S69" s="21"/>
      <c r="T69" s="20"/>
      <c r="U69" s="20"/>
      <c r="V69" s="29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</row>
    <row r="70" customFormat="false" ht="12.75" hidden="false" customHeight="false" outlineLevel="0" collapsed="false">
      <c r="D70" s="47"/>
      <c r="E70" s="47"/>
      <c r="N70" s="4"/>
      <c r="O70" s="4"/>
      <c r="P70" s="4"/>
      <c r="Q70" s="20"/>
      <c r="R70" s="20"/>
      <c r="S70" s="21"/>
      <c r="T70" s="20"/>
      <c r="U70" s="20"/>
      <c r="V70" s="29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</row>
    <row r="71" customFormat="false" ht="12.75" hidden="false" customHeight="false" outlineLevel="0" collapsed="false">
      <c r="N71" s="4"/>
      <c r="O71" s="4"/>
      <c r="P71" s="4"/>
      <c r="Q71" s="20"/>
      <c r="R71" s="20"/>
      <c r="S71" s="21"/>
      <c r="T71" s="20"/>
      <c r="U71" s="20"/>
      <c r="V71" s="29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</row>
    <row r="72" customFormat="false" ht="12.75" hidden="false" customHeight="false" outlineLevel="0" collapsed="false">
      <c r="N72" s="4"/>
      <c r="O72" s="4"/>
      <c r="P72" s="4"/>
      <c r="Q72" s="20"/>
      <c r="R72" s="20"/>
      <c r="S72" s="21"/>
      <c r="T72" s="20"/>
      <c r="U72" s="20"/>
      <c r="V72" s="29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</row>
    <row r="73" customFormat="false" ht="12.75" hidden="false" customHeight="false" outlineLevel="0" collapsed="false">
      <c r="N73" s="4"/>
      <c r="O73" s="4"/>
      <c r="P73" s="4"/>
      <c r="Q73" s="20"/>
      <c r="R73" s="20"/>
      <c r="S73" s="21"/>
      <c r="T73" s="20"/>
      <c r="U73" s="20"/>
      <c r="V73" s="29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</row>
    <row r="74" customFormat="false" ht="12.75" hidden="false" customHeight="false" outlineLevel="0" collapsed="false">
      <c r="N74" s="4"/>
      <c r="O74" s="4"/>
      <c r="P74" s="4"/>
      <c r="Q74" s="20"/>
      <c r="R74" s="20"/>
      <c r="S74" s="21"/>
      <c r="T74" s="20"/>
      <c r="U74" s="20"/>
      <c r="V74" s="29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</row>
    <row r="75" customFormat="false" ht="12.75" hidden="false" customHeight="false" outlineLevel="0" collapsed="false">
      <c r="N75" s="4"/>
      <c r="O75" s="4"/>
      <c r="P75" s="4"/>
      <c r="Q75" s="20"/>
      <c r="R75" s="20"/>
      <c r="S75" s="21"/>
      <c r="T75" s="20"/>
      <c r="U75" s="20"/>
      <c r="V75" s="29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</row>
    <row r="76" customFormat="false" ht="12.75" hidden="false" customHeight="false" outlineLevel="0" collapsed="false">
      <c r="N76" s="4"/>
      <c r="O76" s="4"/>
      <c r="P76" s="4"/>
      <c r="Q76" s="20"/>
      <c r="R76" s="20"/>
      <c r="S76" s="21"/>
      <c r="T76" s="20"/>
      <c r="U76" s="20"/>
      <c r="V76" s="29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</row>
    <row r="77" customFormat="false" ht="12.75" hidden="false" customHeight="false" outlineLevel="0" collapsed="false">
      <c r="N77" s="4"/>
      <c r="O77" s="4"/>
      <c r="P77" s="4"/>
      <c r="Q77" s="20"/>
      <c r="R77" s="20"/>
      <c r="S77" s="21"/>
      <c r="T77" s="20"/>
      <c r="U77" s="20"/>
      <c r="V77" s="29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</row>
    <row r="78" customFormat="false" ht="12.75" hidden="false" customHeight="false" outlineLevel="0" collapsed="false">
      <c r="N78" s="4"/>
      <c r="O78" s="4"/>
      <c r="P78" s="4"/>
      <c r="Q78" s="20"/>
      <c r="R78" s="20"/>
      <c r="S78" s="21"/>
      <c r="T78" s="20"/>
      <c r="U78" s="20"/>
      <c r="V78" s="29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</row>
    <row r="79" customFormat="false" ht="12.75" hidden="false" customHeight="false" outlineLevel="0" collapsed="false">
      <c r="N79" s="4"/>
      <c r="O79" s="4"/>
      <c r="P79" s="4"/>
      <c r="Q79" s="20"/>
      <c r="R79" s="20"/>
      <c r="S79" s="21"/>
      <c r="T79" s="20"/>
      <c r="U79" s="20"/>
      <c r="V79" s="29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</row>
    <row r="80" customFormat="false" ht="12.75" hidden="false" customHeight="false" outlineLevel="0" collapsed="false">
      <c r="N80" s="4"/>
      <c r="O80" s="4"/>
      <c r="P80" s="4"/>
      <c r="Q80" s="20"/>
      <c r="R80" s="20"/>
      <c r="S80" s="21"/>
      <c r="T80" s="20"/>
      <c r="U80" s="20"/>
      <c r="V80" s="29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</row>
    <row r="81" customFormat="false" ht="12.75" hidden="false" customHeight="false" outlineLevel="0" collapsed="false">
      <c r="N81" s="4"/>
      <c r="O81" s="4"/>
      <c r="P81" s="4"/>
      <c r="Q81" s="20"/>
      <c r="R81" s="20"/>
      <c r="S81" s="21"/>
      <c r="T81" s="20"/>
      <c r="U81" s="20"/>
      <c r="V81" s="29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</row>
    <row r="82" customFormat="false" ht="12.75" hidden="false" customHeight="false" outlineLevel="0" collapsed="false">
      <c r="N82" s="4"/>
      <c r="O82" s="4"/>
      <c r="P82" s="4"/>
      <c r="Q82" s="20"/>
      <c r="R82" s="20"/>
      <c r="S82" s="21"/>
      <c r="T82" s="20"/>
      <c r="U82" s="20"/>
      <c r="V82" s="29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</row>
    <row r="83" customFormat="false" ht="12.75" hidden="false" customHeight="false" outlineLevel="0" collapsed="false">
      <c r="N83" s="4"/>
      <c r="O83" s="4"/>
      <c r="P83" s="4"/>
      <c r="Q83" s="20"/>
      <c r="R83" s="20"/>
      <c r="S83" s="21"/>
      <c r="T83" s="20"/>
      <c r="U83" s="20"/>
      <c r="V83" s="29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</row>
    <row r="84" customFormat="false" ht="12.75" hidden="false" customHeight="false" outlineLevel="0" collapsed="false">
      <c r="N84" s="4"/>
      <c r="O84" s="4"/>
      <c r="P84" s="4"/>
      <c r="Q84" s="20"/>
      <c r="R84" s="20"/>
      <c r="S84" s="21"/>
      <c r="T84" s="20"/>
      <c r="U84" s="20"/>
      <c r="V84" s="29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</row>
    <row r="85" customFormat="false" ht="12.75" hidden="false" customHeight="false" outlineLevel="0" collapsed="false">
      <c r="N85" s="4"/>
      <c r="O85" s="4"/>
      <c r="P85" s="4"/>
      <c r="Q85" s="20"/>
      <c r="R85" s="20"/>
      <c r="S85" s="21"/>
      <c r="T85" s="20"/>
      <c r="U85" s="20"/>
      <c r="V85" s="29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</row>
    <row r="86" customFormat="false" ht="12.75" hidden="false" customHeight="false" outlineLevel="0" collapsed="false">
      <c r="N86" s="4"/>
      <c r="O86" s="4"/>
      <c r="P86" s="4"/>
      <c r="Q86" s="20"/>
      <c r="R86" s="20"/>
      <c r="S86" s="21"/>
      <c r="T86" s="20"/>
      <c r="U86" s="20"/>
      <c r="V86" s="29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</row>
    <row r="87" customFormat="false" ht="12.75" hidden="false" customHeight="false" outlineLevel="0" collapsed="false">
      <c r="N87" s="4"/>
      <c r="O87" s="4"/>
      <c r="P87" s="4"/>
      <c r="Q87" s="20"/>
      <c r="R87" s="20"/>
      <c r="S87" s="21"/>
      <c r="T87" s="20"/>
      <c r="U87" s="20"/>
      <c r="V87" s="29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</row>
    <row r="88" customFormat="false" ht="12.75" hidden="false" customHeight="false" outlineLevel="0" collapsed="false">
      <c r="N88" s="4"/>
      <c r="O88" s="4"/>
      <c r="P88" s="4"/>
      <c r="Q88" s="20"/>
      <c r="R88" s="20"/>
      <c r="S88" s="21"/>
      <c r="T88" s="20"/>
      <c r="U88" s="20"/>
      <c r="V88" s="29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</row>
    <row r="89" customFormat="false" ht="12.75" hidden="false" customHeight="false" outlineLevel="0" collapsed="false">
      <c r="N89" s="4"/>
      <c r="O89" s="4"/>
      <c r="P89" s="4"/>
      <c r="Q89" s="20"/>
      <c r="R89" s="20"/>
      <c r="S89" s="21"/>
      <c r="T89" s="20"/>
      <c r="U89" s="20"/>
      <c r="V89" s="29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</row>
    <row r="90" customFormat="false" ht="12.75" hidden="false" customHeight="false" outlineLevel="0" collapsed="false">
      <c r="N90" s="4"/>
      <c r="O90" s="4"/>
      <c r="P90" s="4"/>
      <c r="Q90" s="20"/>
      <c r="R90" s="20"/>
      <c r="S90" s="21"/>
      <c r="T90" s="20"/>
      <c r="U90" s="20"/>
      <c r="V90" s="29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</row>
    <row r="91" customFormat="false" ht="12.75" hidden="false" customHeight="false" outlineLevel="0" collapsed="false">
      <c r="N91" s="4"/>
      <c r="O91" s="4"/>
      <c r="P91" s="4"/>
      <c r="Q91" s="20"/>
      <c r="R91" s="20"/>
      <c r="S91" s="21"/>
      <c r="T91" s="20"/>
      <c r="U91" s="20"/>
      <c r="V91" s="29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</row>
    <row r="92" customFormat="false" ht="12.75" hidden="false" customHeight="false" outlineLevel="0" collapsed="false">
      <c r="N92" s="4"/>
      <c r="O92" s="4"/>
      <c r="P92" s="4"/>
      <c r="Q92" s="20"/>
      <c r="R92" s="20"/>
      <c r="S92" s="21"/>
      <c r="T92" s="20"/>
      <c r="U92" s="20"/>
      <c r="V92" s="29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customFormat="false" ht="12.75" hidden="false" customHeight="false" outlineLevel="0" collapsed="false">
      <c r="N93" s="4"/>
      <c r="O93" s="4"/>
      <c r="P93" s="4"/>
      <c r="Q93" s="20"/>
      <c r="R93" s="20"/>
      <c r="S93" s="21"/>
      <c r="T93" s="20"/>
      <c r="U93" s="20"/>
      <c r="V93" s="29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</row>
    <row r="94" customFormat="false" ht="12.75" hidden="false" customHeight="false" outlineLevel="0" collapsed="false">
      <c r="N94" s="4"/>
      <c r="O94" s="4"/>
      <c r="P94" s="4"/>
      <c r="Q94" s="20"/>
      <c r="R94" s="20"/>
      <c r="S94" s="21"/>
      <c r="T94" s="20"/>
      <c r="U94" s="20"/>
      <c r="V94" s="29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</row>
    <row r="95" customFormat="false" ht="12.75" hidden="false" customHeight="false" outlineLevel="0" collapsed="false">
      <c r="N95" s="4"/>
      <c r="O95" s="4"/>
      <c r="P95" s="4"/>
      <c r="Q95" s="20"/>
      <c r="R95" s="20"/>
      <c r="S95" s="21"/>
      <c r="T95" s="20"/>
      <c r="U95" s="20"/>
      <c r="V95" s="29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96" customFormat="false" ht="12.75" hidden="false" customHeight="false" outlineLevel="0" collapsed="false">
      <c r="N96" s="4"/>
      <c r="O96" s="4"/>
      <c r="P96" s="4"/>
      <c r="Q96" s="20"/>
      <c r="R96" s="20"/>
      <c r="S96" s="21"/>
      <c r="T96" s="20"/>
      <c r="U96" s="20"/>
      <c r="V96" s="29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</row>
    <row r="97" customFormat="false" ht="12.75" hidden="false" customHeight="false" outlineLevel="0" collapsed="false">
      <c r="N97" s="4"/>
      <c r="O97" s="4"/>
      <c r="P97" s="4"/>
      <c r="Q97" s="20"/>
      <c r="R97" s="20"/>
      <c r="S97" s="21"/>
      <c r="T97" s="20"/>
      <c r="U97" s="20"/>
      <c r="V97" s="29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</row>
    <row r="98" customFormat="false" ht="12.75" hidden="false" customHeight="false" outlineLevel="0" collapsed="false">
      <c r="N98" s="4"/>
      <c r="O98" s="4"/>
      <c r="P98" s="4"/>
      <c r="Q98" s="20"/>
      <c r="R98" s="20"/>
      <c r="S98" s="21"/>
      <c r="T98" s="20"/>
      <c r="U98" s="20"/>
      <c r="V98" s="29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</row>
    <row r="99" customFormat="false" ht="12.75" hidden="false" customHeight="false" outlineLevel="0" collapsed="false">
      <c r="N99" s="4"/>
      <c r="O99" s="4"/>
      <c r="P99" s="4"/>
      <c r="Q99" s="20"/>
      <c r="R99" s="20"/>
      <c r="S99" s="21"/>
      <c r="T99" s="20"/>
      <c r="U99" s="20"/>
      <c r="V99" s="29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</row>
    <row r="100" customFormat="false" ht="12.75" hidden="false" customHeight="false" outlineLevel="0" collapsed="false">
      <c r="N100" s="4"/>
      <c r="O100" s="4"/>
      <c r="P100" s="4"/>
      <c r="Q100" s="20"/>
      <c r="R100" s="20"/>
      <c r="S100" s="21"/>
      <c r="T100" s="20"/>
      <c r="U100" s="20"/>
      <c r="V100" s="29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</row>
    <row r="101" customFormat="false" ht="12.75" hidden="false" customHeight="false" outlineLevel="0" collapsed="false">
      <c r="N101" s="4"/>
      <c r="O101" s="4"/>
      <c r="P101" s="4"/>
      <c r="Q101" s="20"/>
      <c r="R101" s="20"/>
      <c r="S101" s="21"/>
      <c r="T101" s="20"/>
      <c r="U101" s="20"/>
      <c r="V101" s="29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</row>
    <row r="102" customFormat="false" ht="12.75" hidden="false" customHeight="false" outlineLevel="0" collapsed="false">
      <c r="N102" s="4"/>
      <c r="O102" s="4"/>
      <c r="P102" s="4"/>
      <c r="Q102" s="20"/>
      <c r="R102" s="20"/>
      <c r="S102" s="21"/>
      <c r="T102" s="20"/>
      <c r="U102" s="20"/>
      <c r="V102" s="29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</row>
    <row r="103" customFormat="false" ht="12.75" hidden="false" customHeight="false" outlineLevel="0" collapsed="false">
      <c r="N103" s="4"/>
      <c r="O103" s="4"/>
      <c r="P103" s="4"/>
      <c r="Q103" s="20"/>
      <c r="R103" s="20"/>
      <c r="S103" s="21"/>
      <c r="T103" s="20"/>
      <c r="U103" s="20"/>
      <c r="V103" s="29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</row>
    <row r="104" customFormat="false" ht="12.75" hidden="false" customHeight="false" outlineLevel="0" collapsed="false">
      <c r="N104" s="4"/>
      <c r="O104" s="4"/>
      <c r="P104" s="4"/>
      <c r="Q104" s="20"/>
      <c r="R104" s="20"/>
      <c r="S104" s="21"/>
      <c r="T104" s="20"/>
      <c r="U104" s="20"/>
      <c r="V104" s="29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</row>
    <row r="105" customFormat="false" ht="12.75" hidden="false" customHeight="false" outlineLevel="0" collapsed="false">
      <c r="N105" s="4"/>
      <c r="O105" s="4"/>
      <c r="P105" s="4"/>
      <c r="Q105" s="20"/>
      <c r="R105" s="20"/>
      <c r="S105" s="21"/>
      <c r="T105" s="20"/>
      <c r="U105" s="20"/>
      <c r="V105" s="29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</row>
    <row r="106" customFormat="false" ht="12.75" hidden="false" customHeight="false" outlineLevel="0" collapsed="false">
      <c r="N106" s="4"/>
      <c r="O106" s="4"/>
      <c r="P106" s="4"/>
      <c r="Q106" s="20"/>
      <c r="R106" s="20"/>
      <c r="S106" s="21"/>
      <c r="T106" s="20"/>
      <c r="U106" s="20"/>
      <c r="V106" s="29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</row>
    <row r="107" customFormat="false" ht="12.75" hidden="false" customHeight="false" outlineLevel="0" collapsed="false">
      <c r="N107" s="4"/>
      <c r="O107" s="4"/>
      <c r="P107" s="4"/>
      <c r="Q107" s="20"/>
      <c r="R107" s="20"/>
      <c r="S107" s="21"/>
      <c r="T107" s="20"/>
      <c r="U107" s="20"/>
      <c r="V107" s="29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</row>
    <row r="108" customFormat="false" ht="12.75" hidden="false" customHeight="false" outlineLevel="0" collapsed="false">
      <c r="N108" s="4"/>
      <c r="O108" s="4"/>
      <c r="P108" s="4"/>
      <c r="Q108" s="20"/>
      <c r="R108" s="20"/>
      <c r="S108" s="21"/>
      <c r="T108" s="20"/>
      <c r="U108" s="20"/>
      <c r="V108" s="29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</row>
    <row r="109" customFormat="false" ht="12.75" hidden="false" customHeight="false" outlineLevel="0" collapsed="false">
      <c r="N109" s="4"/>
      <c r="O109" s="4"/>
      <c r="P109" s="4"/>
      <c r="Q109" s="20"/>
      <c r="R109" s="20"/>
      <c r="S109" s="21"/>
      <c r="T109" s="20"/>
      <c r="U109" s="20"/>
      <c r="V109" s="29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</row>
    <row r="110" customFormat="false" ht="12.75" hidden="false" customHeight="false" outlineLevel="0" collapsed="false">
      <c r="N110" s="4"/>
      <c r="O110" s="4"/>
      <c r="P110" s="4"/>
      <c r="Q110" s="20"/>
      <c r="R110" s="20"/>
      <c r="S110" s="21"/>
      <c r="T110" s="20"/>
      <c r="U110" s="20"/>
      <c r="V110" s="29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</row>
    <row r="111" customFormat="false" ht="12.75" hidden="false" customHeight="false" outlineLevel="0" collapsed="false">
      <c r="N111" s="4"/>
      <c r="O111" s="4"/>
      <c r="P111" s="4"/>
      <c r="Q111" s="20"/>
      <c r="R111" s="20"/>
      <c r="S111" s="21"/>
      <c r="T111" s="20"/>
      <c r="U111" s="20"/>
      <c r="V111" s="29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</row>
    <row r="112" customFormat="false" ht="12.75" hidden="false" customHeight="false" outlineLevel="0" collapsed="false">
      <c r="N112" s="4"/>
      <c r="O112" s="4"/>
      <c r="P112" s="4"/>
      <c r="Q112" s="20"/>
      <c r="R112" s="20"/>
      <c r="S112" s="21"/>
      <c r="T112" s="20"/>
      <c r="U112" s="20"/>
      <c r="V112" s="29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</row>
    <row r="113" customFormat="false" ht="12.75" hidden="false" customHeight="false" outlineLevel="0" collapsed="false">
      <c r="N113" s="4"/>
      <c r="O113" s="4"/>
      <c r="P113" s="4"/>
      <c r="Q113" s="20"/>
      <c r="R113" s="20"/>
      <c r="S113" s="21"/>
      <c r="T113" s="20"/>
      <c r="U113" s="20"/>
      <c r="V113" s="29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</row>
    <row r="114" customFormat="false" ht="12.75" hidden="false" customHeight="false" outlineLevel="0" collapsed="false">
      <c r="N114" s="4"/>
      <c r="O114" s="4"/>
      <c r="P114" s="4"/>
      <c r="Q114" s="20"/>
      <c r="R114" s="20"/>
      <c r="S114" s="21"/>
      <c r="T114" s="20"/>
      <c r="U114" s="20"/>
      <c r="V114" s="29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</row>
    <row r="115" customFormat="false" ht="12.75" hidden="false" customHeight="false" outlineLevel="0" collapsed="false">
      <c r="N115" s="4"/>
      <c r="O115" s="4"/>
      <c r="P115" s="4"/>
      <c r="Q115" s="20"/>
      <c r="R115" s="20"/>
      <c r="S115" s="21"/>
      <c r="T115" s="20"/>
      <c r="U115" s="20"/>
      <c r="V115" s="29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</row>
    <row r="116" customFormat="false" ht="12.75" hidden="false" customHeight="false" outlineLevel="0" collapsed="false">
      <c r="N116" s="4"/>
      <c r="O116" s="4"/>
      <c r="P116" s="4"/>
      <c r="Q116" s="20"/>
      <c r="R116" s="20"/>
      <c r="S116" s="21"/>
      <c r="T116" s="20"/>
      <c r="U116" s="20"/>
      <c r="V116" s="29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</row>
    <row r="117" customFormat="false" ht="12.75" hidden="false" customHeight="false" outlineLevel="0" collapsed="false">
      <c r="N117" s="4"/>
      <c r="O117" s="4"/>
      <c r="P117" s="4"/>
      <c r="Q117" s="20"/>
      <c r="R117" s="20"/>
      <c r="S117" s="21"/>
      <c r="T117" s="20"/>
      <c r="U117" s="20"/>
      <c r="V117" s="29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</row>
    <row r="118" customFormat="false" ht="12.75" hidden="false" customHeight="false" outlineLevel="0" collapsed="false">
      <c r="N118" s="4"/>
      <c r="O118" s="4"/>
      <c r="P118" s="4"/>
      <c r="Q118" s="20"/>
      <c r="R118" s="20"/>
      <c r="S118" s="21"/>
      <c r="T118" s="20"/>
      <c r="U118" s="20"/>
      <c r="V118" s="29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</row>
    <row r="119" customFormat="false" ht="12.75" hidden="false" customHeight="false" outlineLevel="0" collapsed="false">
      <c r="N119" s="4"/>
      <c r="O119" s="4"/>
      <c r="P119" s="4"/>
      <c r="Q119" s="20"/>
      <c r="R119" s="20"/>
      <c r="S119" s="21"/>
      <c r="T119" s="20"/>
      <c r="U119" s="20"/>
      <c r="V119" s="29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</row>
    <row r="120" customFormat="false" ht="12.75" hidden="false" customHeight="false" outlineLevel="0" collapsed="false">
      <c r="N120" s="4"/>
      <c r="O120" s="4"/>
      <c r="P120" s="4"/>
      <c r="Q120" s="20"/>
      <c r="R120" s="20"/>
      <c r="S120" s="21"/>
      <c r="T120" s="20"/>
      <c r="U120" s="20"/>
      <c r="V120" s="29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</row>
    <row r="121" customFormat="false" ht="12.75" hidden="false" customHeight="false" outlineLevel="0" collapsed="false">
      <c r="N121" s="4"/>
      <c r="O121" s="4"/>
      <c r="P121" s="4"/>
      <c r="Q121" s="20"/>
      <c r="R121" s="20"/>
      <c r="S121" s="21"/>
      <c r="T121" s="20"/>
      <c r="U121" s="20"/>
      <c r="V121" s="29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</row>
    <row r="122" customFormat="false" ht="12.75" hidden="false" customHeight="false" outlineLevel="0" collapsed="false">
      <c r="N122" s="4"/>
      <c r="O122" s="4"/>
      <c r="P122" s="4"/>
      <c r="Q122" s="20"/>
      <c r="R122" s="20"/>
      <c r="S122" s="21"/>
      <c r="T122" s="20"/>
      <c r="U122" s="20"/>
      <c r="V122" s="29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</row>
    <row r="123" customFormat="false" ht="12.75" hidden="false" customHeight="false" outlineLevel="0" collapsed="false">
      <c r="N123" s="4"/>
      <c r="O123" s="4"/>
      <c r="P123" s="4"/>
      <c r="Q123" s="20"/>
      <c r="R123" s="20"/>
      <c r="S123" s="21"/>
      <c r="T123" s="20"/>
      <c r="U123" s="20"/>
      <c r="V123" s="29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</row>
    <row r="124" customFormat="false" ht="12.75" hidden="false" customHeight="false" outlineLevel="0" collapsed="false">
      <c r="Q124" s="53"/>
      <c r="R124" s="54"/>
      <c r="S124" s="55"/>
      <c r="T124" s="54"/>
      <c r="U124" s="54"/>
      <c r="V124" s="56"/>
    </row>
    <row r="125" customFormat="false" ht="12.75" hidden="false" customHeight="false" outlineLevel="0" collapsed="false">
      <c r="Q125" s="53"/>
      <c r="R125" s="54"/>
      <c r="S125" s="55"/>
      <c r="T125" s="54"/>
      <c r="U125" s="54"/>
      <c r="V125" s="56"/>
    </row>
    <row r="126" customFormat="false" ht="12.75" hidden="false" customHeight="false" outlineLevel="0" collapsed="false">
      <c r="Q126" s="53"/>
      <c r="R126" s="54"/>
      <c r="S126" s="55"/>
      <c r="T126" s="54"/>
      <c r="U126" s="54"/>
      <c r="V126" s="56"/>
    </row>
    <row r="127" customFormat="false" ht="12.75" hidden="false" customHeight="false" outlineLevel="0" collapsed="false">
      <c r="Q127" s="53"/>
      <c r="R127" s="54"/>
      <c r="S127" s="55"/>
      <c r="T127" s="54"/>
      <c r="U127" s="54"/>
      <c r="V127" s="56"/>
    </row>
    <row r="128" customFormat="false" ht="12.75" hidden="false" customHeight="false" outlineLevel="0" collapsed="false">
      <c r="Q128" s="53"/>
      <c r="R128" s="54"/>
      <c r="S128" s="55"/>
      <c r="T128" s="54"/>
      <c r="U128" s="54"/>
      <c r="V128" s="56"/>
    </row>
    <row r="129" customFormat="false" ht="12.75" hidden="false" customHeight="false" outlineLevel="0" collapsed="false">
      <c r="Q129" s="53"/>
      <c r="R129" s="54"/>
      <c r="S129" s="55"/>
      <c r="T129" s="54"/>
      <c r="U129" s="54"/>
      <c r="V129" s="56"/>
    </row>
    <row r="130" customFormat="false" ht="12.75" hidden="false" customHeight="false" outlineLevel="0" collapsed="false">
      <c r="Q130" s="53"/>
      <c r="R130" s="54"/>
      <c r="S130" s="55"/>
      <c r="T130" s="54"/>
      <c r="U130" s="54"/>
      <c r="V130" s="56"/>
    </row>
    <row r="131" customFormat="false" ht="12.75" hidden="false" customHeight="false" outlineLevel="0" collapsed="false">
      <c r="Q131" s="53"/>
      <c r="R131" s="54"/>
      <c r="S131" s="55"/>
      <c r="T131" s="54"/>
      <c r="U131" s="54"/>
      <c r="V131" s="56"/>
    </row>
    <row r="132" customFormat="false" ht="12.75" hidden="false" customHeight="false" outlineLevel="0" collapsed="false">
      <c r="Q132" s="53"/>
      <c r="R132" s="54"/>
      <c r="S132" s="55"/>
      <c r="T132" s="54"/>
      <c r="U132" s="54"/>
      <c r="V132" s="56"/>
    </row>
    <row r="133" customFormat="false" ht="12.75" hidden="false" customHeight="false" outlineLevel="0" collapsed="false">
      <c r="Q133" s="53"/>
      <c r="R133" s="54"/>
      <c r="S133" s="55"/>
      <c r="T133" s="54"/>
      <c r="U133" s="54"/>
      <c r="V133" s="56"/>
    </row>
    <row r="134" customFormat="false" ht="12.75" hidden="false" customHeight="false" outlineLevel="0" collapsed="false">
      <c r="Q134" s="53"/>
      <c r="R134" s="54"/>
      <c r="S134" s="55"/>
      <c r="T134" s="54"/>
      <c r="U134" s="54"/>
      <c r="V134" s="56"/>
    </row>
    <row r="135" customFormat="false" ht="12.75" hidden="false" customHeight="false" outlineLevel="0" collapsed="false">
      <c r="Q135" s="53"/>
      <c r="R135" s="54"/>
      <c r="S135" s="55"/>
      <c r="T135" s="54"/>
      <c r="U135" s="54"/>
      <c r="V135" s="56"/>
    </row>
    <row r="136" customFormat="false" ht="12.75" hidden="false" customHeight="false" outlineLevel="0" collapsed="false">
      <c r="Q136" s="53"/>
      <c r="R136" s="54"/>
      <c r="S136" s="55"/>
      <c r="T136" s="54"/>
      <c r="U136" s="54"/>
      <c r="V136" s="56"/>
    </row>
    <row r="137" customFormat="false" ht="12.75" hidden="false" customHeight="false" outlineLevel="0" collapsed="false">
      <c r="Q137" s="53"/>
      <c r="R137" s="54"/>
      <c r="S137" s="55"/>
      <c r="T137" s="54"/>
      <c r="U137" s="54"/>
      <c r="V137" s="56"/>
    </row>
    <row r="138" customFormat="false" ht="12.75" hidden="false" customHeight="false" outlineLevel="0" collapsed="false">
      <c r="Q138" s="53"/>
      <c r="R138" s="54"/>
      <c r="S138" s="55"/>
      <c r="T138" s="54"/>
      <c r="U138" s="54"/>
      <c r="V138" s="56"/>
    </row>
    <row r="139" customFormat="false" ht="12.75" hidden="false" customHeight="false" outlineLevel="0" collapsed="false">
      <c r="Q139" s="53"/>
      <c r="R139" s="54"/>
      <c r="S139" s="55"/>
      <c r="T139" s="54"/>
      <c r="U139" s="54"/>
      <c r="V139" s="56"/>
    </row>
    <row r="140" customFormat="false" ht="12.75" hidden="false" customHeight="false" outlineLevel="0" collapsed="false">
      <c r="Q140" s="53"/>
      <c r="R140" s="54"/>
      <c r="S140" s="55"/>
      <c r="T140" s="54"/>
      <c r="U140" s="54"/>
      <c r="V140" s="56"/>
    </row>
    <row r="141" customFormat="false" ht="12.75" hidden="false" customHeight="false" outlineLevel="0" collapsed="false">
      <c r="Q141" s="53"/>
      <c r="R141" s="54"/>
      <c r="S141" s="55"/>
      <c r="T141" s="54"/>
      <c r="U141" s="54"/>
      <c r="V141" s="56"/>
    </row>
    <row r="142" customFormat="false" ht="12.75" hidden="false" customHeight="false" outlineLevel="0" collapsed="false">
      <c r="Q142" s="53"/>
      <c r="R142" s="54"/>
      <c r="S142" s="55"/>
      <c r="T142" s="54"/>
      <c r="U142" s="54"/>
      <c r="V142" s="56"/>
    </row>
    <row r="143" customFormat="false" ht="12.75" hidden="false" customHeight="false" outlineLevel="0" collapsed="false">
      <c r="Q143" s="53"/>
      <c r="R143" s="54"/>
      <c r="S143" s="55"/>
      <c r="T143" s="54"/>
      <c r="U143" s="54"/>
      <c r="V143" s="56"/>
    </row>
    <row r="144" customFormat="false" ht="12.75" hidden="false" customHeight="false" outlineLevel="0" collapsed="false">
      <c r="Q144" s="53"/>
      <c r="R144" s="54"/>
      <c r="S144" s="55"/>
      <c r="T144" s="54"/>
      <c r="U144" s="54"/>
      <c r="V144" s="56"/>
    </row>
    <row r="145" customFormat="false" ht="12.75" hidden="false" customHeight="false" outlineLevel="0" collapsed="false">
      <c r="Q145" s="53"/>
      <c r="R145" s="54"/>
      <c r="S145" s="55"/>
      <c r="T145" s="54"/>
      <c r="U145" s="54"/>
      <c r="V145" s="56"/>
    </row>
    <row r="146" customFormat="false" ht="12.75" hidden="false" customHeight="false" outlineLevel="0" collapsed="false">
      <c r="Q146" s="53"/>
      <c r="R146" s="54"/>
      <c r="S146" s="55"/>
      <c r="T146" s="54"/>
      <c r="U146" s="54"/>
      <c r="V146" s="56"/>
    </row>
    <row r="147" customFormat="false" ht="12.75" hidden="false" customHeight="false" outlineLevel="0" collapsed="false">
      <c r="Q147" s="53"/>
      <c r="R147" s="54"/>
      <c r="S147" s="55"/>
      <c r="T147" s="54"/>
      <c r="U147" s="54"/>
      <c r="V147" s="56"/>
    </row>
    <row r="148" customFormat="false" ht="12.75" hidden="false" customHeight="false" outlineLevel="0" collapsed="false">
      <c r="Q148" s="53"/>
      <c r="R148" s="54"/>
      <c r="S148" s="55"/>
      <c r="T148" s="54"/>
      <c r="U148" s="54"/>
      <c r="V148" s="56"/>
    </row>
    <row r="149" customFormat="false" ht="12.75" hidden="false" customHeight="false" outlineLevel="0" collapsed="false">
      <c r="Q149" s="53"/>
      <c r="R149" s="54"/>
      <c r="S149" s="55"/>
      <c r="T149" s="54"/>
      <c r="U149" s="54"/>
      <c r="V149" s="56"/>
    </row>
    <row r="150" customFormat="false" ht="12.75" hidden="false" customHeight="false" outlineLevel="0" collapsed="false">
      <c r="Q150" s="53"/>
      <c r="R150" s="54"/>
      <c r="S150" s="55"/>
      <c r="T150" s="54"/>
      <c r="U150" s="54"/>
      <c r="V150" s="56"/>
    </row>
    <row r="151" customFormat="false" ht="12.75" hidden="false" customHeight="false" outlineLevel="0" collapsed="false">
      <c r="Q151" s="53"/>
      <c r="R151" s="54"/>
      <c r="S151" s="55"/>
      <c r="T151" s="54"/>
      <c r="U151" s="54"/>
      <c r="V151" s="56"/>
    </row>
    <row r="152" customFormat="false" ht="12.75" hidden="false" customHeight="false" outlineLevel="0" collapsed="false">
      <c r="Q152" s="53"/>
      <c r="R152" s="54"/>
      <c r="S152" s="55"/>
      <c r="T152" s="54"/>
      <c r="U152" s="54"/>
      <c r="V152" s="56"/>
    </row>
    <row r="153" customFormat="false" ht="12.75" hidden="false" customHeight="false" outlineLevel="0" collapsed="false">
      <c r="Q153" s="53"/>
      <c r="R153" s="54"/>
      <c r="S153" s="55"/>
      <c r="T153" s="54"/>
      <c r="U153" s="54"/>
      <c r="V153" s="56"/>
    </row>
    <row r="154" customFormat="false" ht="12.75" hidden="false" customHeight="false" outlineLevel="0" collapsed="false">
      <c r="Q154" s="53"/>
      <c r="R154" s="54"/>
      <c r="S154" s="55"/>
      <c r="T154" s="54"/>
      <c r="U154" s="54"/>
      <c r="V154" s="56"/>
    </row>
    <row r="155" customFormat="false" ht="12.75" hidden="false" customHeight="false" outlineLevel="0" collapsed="false">
      <c r="Q155" s="53"/>
      <c r="R155" s="54"/>
      <c r="S155" s="55"/>
      <c r="T155" s="54"/>
      <c r="U155" s="54"/>
      <c r="V155" s="56"/>
    </row>
    <row r="156" customFormat="false" ht="12.75" hidden="false" customHeight="false" outlineLevel="0" collapsed="false">
      <c r="Q156" s="53"/>
      <c r="R156" s="54"/>
      <c r="S156" s="55"/>
      <c r="T156" s="54"/>
      <c r="U156" s="54"/>
      <c r="V156" s="56"/>
    </row>
    <row r="157" customFormat="false" ht="12.75" hidden="false" customHeight="false" outlineLevel="0" collapsed="false">
      <c r="Q157" s="53"/>
      <c r="R157" s="54"/>
      <c r="S157" s="55"/>
      <c r="T157" s="54"/>
      <c r="U157" s="54"/>
      <c r="V157" s="56"/>
    </row>
    <row r="158" customFormat="false" ht="12.75" hidden="false" customHeight="false" outlineLevel="0" collapsed="false">
      <c r="Q158" s="53"/>
      <c r="R158" s="54"/>
      <c r="S158" s="55"/>
      <c r="T158" s="54"/>
      <c r="U158" s="54"/>
      <c r="V158" s="56"/>
    </row>
    <row r="159" customFormat="false" ht="12.75" hidden="false" customHeight="false" outlineLevel="0" collapsed="false">
      <c r="Q159" s="53"/>
      <c r="R159" s="54"/>
      <c r="S159" s="55"/>
      <c r="T159" s="54"/>
      <c r="U159" s="54"/>
      <c r="V159" s="56"/>
    </row>
    <row r="160" customFormat="false" ht="12.75" hidden="false" customHeight="false" outlineLevel="0" collapsed="false">
      <c r="Q160" s="53"/>
      <c r="R160" s="54"/>
      <c r="S160" s="55"/>
      <c r="T160" s="54"/>
      <c r="U160" s="54"/>
      <c r="V160" s="56"/>
    </row>
    <row r="161" customFormat="false" ht="12.75" hidden="false" customHeight="false" outlineLevel="0" collapsed="false">
      <c r="Q161" s="53"/>
      <c r="R161" s="54"/>
      <c r="S161" s="55"/>
      <c r="T161" s="54"/>
      <c r="U161" s="54"/>
      <c r="V161" s="56"/>
    </row>
    <row r="162" customFormat="false" ht="12.75" hidden="false" customHeight="false" outlineLevel="0" collapsed="false">
      <c r="Q162" s="53"/>
      <c r="R162" s="54"/>
      <c r="S162" s="55"/>
      <c r="T162" s="54"/>
      <c r="U162" s="54"/>
      <c r="V162" s="56"/>
    </row>
    <row r="163" customFormat="false" ht="12.75" hidden="false" customHeight="false" outlineLevel="0" collapsed="false">
      <c r="Q163" s="53"/>
      <c r="R163" s="54"/>
      <c r="S163" s="55"/>
      <c r="T163" s="54"/>
      <c r="U163" s="54"/>
      <c r="V163" s="56"/>
    </row>
    <row r="164" customFormat="false" ht="12.75" hidden="false" customHeight="false" outlineLevel="0" collapsed="false">
      <c r="Q164" s="53"/>
      <c r="R164" s="54"/>
      <c r="S164" s="55"/>
      <c r="T164" s="54"/>
      <c r="U164" s="54"/>
      <c r="V164" s="56"/>
    </row>
    <row r="165" customFormat="false" ht="12.75" hidden="false" customHeight="false" outlineLevel="0" collapsed="false">
      <c r="Q165" s="53"/>
      <c r="R165" s="54"/>
      <c r="S165" s="55"/>
      <c r="T165" s="54"/>
      <c r="U165" s="54"/>
      <c r="V165" s="56"/>
    </row>
    <row r="166" customFormat="false" ht="12.75" hidden="false" customHeight="false" outlineLevel="0" collapsed="false">
      <c r="Q166" s="53"/>
      <c r="R166" s="54"/>
      <c r="S166" s="55"/>
      <c r="T166" s="54"/>
      <c r="U166" s="54"/>
      <c r="V166" s="56"/>
    </row>
    <row r="167" customFormat="false" ht="12.75" hidden="false" customHeight="false" outlineLevel="0" collapsed="false">
      <c r="Q167" s="53"/>
      <c r="R167" s="54"/>
      <c r="S167" s="55"/>
      <c r="T167" s="54"/>
      <c r="U167" s="54"/>
      <c r="V167" s="56"/>
    </row>
    <row r="168" customFormat="false" ht="12.75" hidden="false" customHeight="false" outlineLevel="0" collapsed="false">
      <c r="Q168" s="53"/>
      <c r="R168" s="54"/>
      <c r="S168" s="55"/>
      <c r="T168" s="54"/>
      <c r="U168" s="54"/>
      <c r="V168" s="56"/>
    </row>
    <row r="169" customFormat="false" ht="12.75" hidden="false" customHeight="false" outlineLevel="0" collapsed="false">
      <c r="Q169" s="53"/>
      <c r="R169" s="54"/>
      <c r="S169" s="55"/>
      <c r="T169" s="54"/>
      <c r="U169" s="54"/>
      <c r="V169" s="56"/>
    </row>
    <row r="170" customFormat="false" ht="12.75" hidden="false" customHeight="false" outlineLevel="0" collapsed="false">
      <c r="Q170" s="53"/>
      <c r="R170" s="54"/>
      <c r="S170" s="55"/>
      <c r="T170" s="54"/>
      <c r="U170" s="54"/>
      <c r="V170" s="56"/>
    </row>
    <row r="171" customFormat="false" ht="12.75" hidden="false" customHeight="false" outlineLevel="0" collapsed="false">
      <c r="Q171" s="53"/>
      <c r="R171" s="54"/>
      <c r="S171" s="55"/>
      <c r="T171" s="54"/>
      <c r="U171" s="54"/>
      <c r="V171" s="56"/>
    </row>
    <row r="172" customFormat="false" ht="12.75" hidden="false" customHeight="false" outlineLevel="0" collapsed="false">
      <c r="Q172" s="53"/>
      <c r="R172" s="54"/>
      <c r="S172" s="55"/>
      <c r="T172" s="54"/>
      <c r="U172" s="54"/>
      <c r="V172" s="56"/>
    </row>
    <row r="173" customFormat="false" ht="12.75" hidden="false" customHeight="false" outlineLevel="0" collapsed="false">
      <c r="Q173" s="53"/>
      <c r="R173" s="54"/>
      <c r="S173" s="55"/>
      <c r="T173" s="54"/>
      <c r="U173" s="54"/>
      <c r="V173" s="56"/>
    </row>
    <row r="174" customFormat="false" ht="12.75" hidden="false" customHeight="false" outlineLevel="0" collapsed="false">
      <c r="Q174" s="53"/>
      <c r="R174" s="54"/>
      <c r="S174" s="55"/>
      <c r="T174" s="54"/>
      <c r="U174" s="54"/>
      <c r="V174" s="56"/>
    </row>
    <row r="175" customFormat="false" ht="12.75" hidden="false" customHeight="false" outlineLevel="0" collapsed="false">
      <c r="Q175" s="53"/>
      <c r="R175" s="54"/>
      <c r="S175" s="55"/>
      <c r="T175" s="54"/>
      <c r="U175" s="54"/>
      <c r="V175" s="56"/>
    </row>
    <row r="176" customFormat="false" ht="12.75" hidden="false" customHeight="false" outlineLevel="0" collapsed="false">
      <c r="Q176" s="53"/>
      <c r="R176" s="54"/>
      <c r="S176" s="55"/>
      <c r="T176" s="54"/>
      <c r="U176" s="54"/>
      <c r="V176" s="56"/>
    </row>
    <row r="177" customFormat="false" ht="12.75" hidden="false" customHeight="false" outlineLevel="0" collapsed="false">
      <c r="Q177" s="53"/>
      <c r="R177" s="54"/>
      <c r="S177" s="55"/>
      <c r="T177" s="54"/>
      <c r="U177" s="54"/>
      <c r="V177" s="56"/>
    </row>
    <row r="178" customFormat="false" ht="12.75" hidden="false" customHeight="false" outlineLevel="0" collapsed="false">
      <c r="Q178" s="53"/>
      <c r="R178" s="54"/>
      <c r="S178" s="55"/>
      <c r="T178" s="54"/>
      <c r="U178" s="54"/>
      <c r="V178" s="56"/>
    </row>
    <row r="179" customFormat="false" ht="12.75" hidden="false" customHeight="false" outlineLevel="0" collapsed="false">
      <c r="Q179" s="53"/>
      <c r="R179" s="54"/>
      <c r="S179" s="55"/>
      <c r="T179" s="54"/>
      <c r="U179" s="54"/>
      <c r="V179" s="56"/>
    </row>
    <row r="180" customFormat="false" ht="12.75" hidden="false" customHeight="false" outlineLevel="0" collapsed="false">
      <c r="Q180" s="53"/>
      <c r="R180" s="54"/>
      <c r="S180" s="55"/>
      <c r="T180" s="54"/>
      <c r="U180" s="54"/>
      <c r="V180" s="56"/>
    </row>
    <row r="181" customFormat="false" ht="12.75" hidden="false" customHeight="false" outlineLevel="0" collapsed="false">
      <c r="Q181" s="53"/>
      <c r="R181" s="54"/>
      <c r="S181" s="55"/>
      <c r="T181" s="54"/>
      <c r="U181" s="54"/>
      <c r="V181" s="56"/>
    </row>
    <row r="182" customFormat="false" ht="12.75" hidden="false" customHeight="false" outlineLevel="0" collapsed="false">
      <c r="Q182" s="53"/>
      <c r="R182" s="54"/>
      <c r="S182" s="55"/>
      <c r="T182" s="54"/>
      <c r="U182" s="54"/>
      <c r="V182" s="56"/>
    </row>
    <row r="183" customFormat="false" ht="12.75" hidden="false" customHeight="false" outlineLevel="0" collapsed="false">
      <c r="Q183" s="53"/>
      <c r="R183" s="54"/>
      <c r="S183" s="55"/>
      <c r="T183" s="54"/>
      <c r="U183" s="54"/>
      <c r="V183" s="56"/>
    </row>
    <row r="184" customFormat="false" ht="12.75" hidden="false" customHeight="false" outlineLevel="0" collapsed="false">
      <c r="Q184" s="53"/>
      <c r="R184" s="54"/>
      <c r="S184" s="55"/>
      <c r="T184" s="54"/>
      <c r="U184" s="54"/>
      <c r="V184" s="56"/>
    </row>
    <row r="185" customFormat="false" ht="12.75" hidden="false" customHeight="false" outlineLevel="0" collapsed="false">
      <c r="Q185" s="53"/>
      <c r="R185" s="54"/>
      <c r="S185" s="55"/>
      <c r="T185" s="54"/>
      <c r="U185" s="54"/>
      <c r="V185" s="56"/>
    </row>
    <row r="186" customFormat="false" ht="12.75" hidden="false" customHeight="false" outlineLevel="0" collapsed="false">
      <c r="Q186" s="53"/>
      <c r="R186" s="54"/>
      <c r="S186" s="55"/>
      <c r="T186" s="54"/>
      <c r="U186" s="54"/>
      <c r="V186" s="56"/>
    </row>
    <row r="187" customFormat="false" ht="12.75" hidden="false" customHeight="false" outlineLevel="0" collapsed="false">
      <c r="Q187" s="53"/>
      <c r="R187" s="54"/>
      <c r="S187" s="55"/>
      <c r="T187" s="54"/>
      <c r="U187" s="54"/>
      <c r="V187" s="56"/>
    </row>
    <row r="188" customFormat="false" ht="12.75" hidden="false" customHeight="false" outlineLevel="0" collapsed="false">
      <c r="Q188" s="53"/>
      <c r="R188" s="54"/>
      <c r="S188" s="55"/>
      <c r="T188" s="54"/>
      <c r="U188" s="54"/>
      <c r="V188" s="56"/>
    </row>
    <row r="189" customFormat="false" ht="12.75" hidden="false" customHeight="false" outlineLevel="0" collapsed="false">
      <c r="Q189" s="53"/>
      <c r="R189" s="54"/>
      <c r="S189" s="55"/>
      <c r="T189" s="54"/>
      <c r="U189" s="54"/>
      <c r="V189" s="56"/>
    </row>
    <row r="190" customFormat="false" ht="12.75" hidden="false" customHeight="false" outlineLevel="0" collapsed="false">
      <c r="Q190" s="53"/>
      <c r="R190" s="54"/>
      <c r="S190" s="55"/>
      <c r="T190" s="54"/>
      <c r="U190" s="54"/>
      <c r="V190" s="56"/>
    </row>
    <row r="191" customFormat="false" ht="12.75" hidden="false" customHeight="false" outlineLevel="0" collapsed="false">
      <c r="Q191" s="53"/>
      <c r="R191" s="54"/>
      <c r="S191" s="55"/>
      <c r="T191" s="54"/>
      <c r="U191" s="54"/>
      <c r="V191" s="56"/>
    </row>
    <row r="192" customFormat="false" ht="12.75" hidden="false" customHeight="false" outlineLevel="0" collapsed="false">
      <c r="Q192" s="53"/>
      <c r="R192" s="54"/>
      <c r="S192" s="55"/>
      <c r="T192" s="54"/>
      <c r="U192" s="54"/>
      <c r="V192" s="56"/>
    </row>
    <row r="193" customFormat="false" ht="12.75" hidden="false" customHeight="false" outlineLevel="0" collapsed="false">
      <c r="Q193" s="53"/>
      <c r="R193" s="54"/>
      <c r="S193" s="55"/>
      <c r="T193" s="54"/>
      <c r="U193" s="54"/>
      <c r="V193" s="56"/>
    </row>
    <row r="194" customFormat="false" ht="12.75" hidden="false" customHeight="false" outlineLevel="0" collapsed="false">
      <c r="Q194" s="53"/>
      <c r="R194" s="54"/>
      <c r="S194" s="55"/>
      <c r="T194" s="54"/>
      <c r="U194" s="54"/>
      <c r="V194" s="56"/>
    </row>
    <row r="195" customFormat="false" ht="12.75" hidden="false" customHeight="false" outlineLevel="0" collapsed="false">
      <c r="Q195" s="53"/>
      <c r="R195" s="54"/>
      <c r="S195" s="55"/>
      <c r="T195" s="54"/>
      <c r="U195" s="54"/>
      <c r="V195" s="56"/>
    </row>
    <row r="196" customFormat="false" ht="12.75" hidden="false" customHeight="false" outlineLevel="0" collapsed="false">
      <c r="Q196" s="53"/>
      <c r="R196" s="54"/>
      <c r="S196" s="55"/>
      <c r="T196" s="54"/>
      <c r="U196" s="54"/>
      <c r="V196" s="56"/>
    </row>
    <row r="197" customFormat="false" ht="12.75" hidden="false" customHeight="false" outlineLevel="0" collapsed="false">
      <c r="Q197" s="53"/>
      <c r="R197" s="54"/>
      <c r="S197" s="55"/>
      <c r="T197" s="54"/>
      <c r="U197" s="54"/>
      <c r="V197" s="56"/>
    </row>
    <row r="198" customFormat="false" ht="12.75" hidden="false" customHeight="false" outlineLevel="0" collapsed="false">
      <c r="Q198" s="53"/>
      <c r="R198" s="54"/>
      <c r="S198" s="55"/>
      <c r="T198" s="54"/>
      <c r="U198" s="54"/>
      <c r="V198" s="56"/>
    </row>
    <row r="199" customFormat="false" ht="12.75" hidden="false" customHeight="false" outlineLevel="0" collapsed="false">
      <c r="Q199" s="53"/>
      <c r="R199" s="54"/>
      <c r="S199" s="55"/>
      <c r="T199" s="54"/>
      <c r="U199" s="54"/>
      <c r="V199" s="56"/>
    </row>
    <row r="200" customFormat="false" ht="12.75" hidden="false" customHeight="false" outlineLevel="0" collapsed="false">
      <c r="Q200" s="53"/>
      <c r="R200" s="54"/>
      <c r="S200" s="55"/>
      <c r="T200" s="54"/>
      <c r="U200" s="54"/>
      <c r="V200" s="56"/>
    </row>
    <row r="201" customFormat="false" ht="12.75" hidden="false" customHeight="false" outlineLevel="0" collapsed="false">
      <c r="Q201" s="53"/>
      <c r="R201" s="54"/>
      <c r="S201" s="55"/>
      <c r="T201" s="54"/>
      <c r="U201" s="54"/>
      <c r="V201" s="56"/>
    </row>
    <row r="202" customFormat="false" ht="12.75" hidden="false" customHeight="false" outlineLevel="0" collapsed="false">
      <c r="Q202" s="53"/>
      <c r="R202" s="54"/>
      <c r="S202" s="55"/>
      <c r="T202" s="54"/>
      <c r="U202" s="54"/>
      <c r="V202" s="56"/>
    </row>
    <row r="203" customFormat="false" ht="12.75" hidden="false" customHeight="false" outlineLevel="0" collapsed="false">
      <c r="Q203" s="53"/>
      <c r="R203" s="54"/>
      <c r="S203" s="55"/>
      <c r="T203" s="54"/>
      <c r="U203" s="54"/>
      <c r="V203" s="56"/>
    </row>
    <row r="204" customFormat="false" ht="12.75" hidden="false" customHeight="false" outlineLevel="0" collapsed="false">
      <c r="Q204" s="53"/>
      <c r="R204" s="54"/>
      <c r="S204" s="55"/>
      <c r="T204" s="54"/>
      <c r="U204" s="54"/>
      <c r="V204" s="56"/>
    </row>
    <row r="205" customFormat="false" ht="12.75" hidden="false" customHeight="false" outlineLevel="0" collapsed="false">
      <c r="Q205" s="53"/>
      <c r="R205" s="54"/>
      <c r="S205" s="55"/>
      <c r="T205" s="54"/>
      <c r="U205" s="54"/>
      <c r="V205" s="56"/>
    </row>
    <row r="206" customFormat="false" ht="12.75" hidden="false" customHeight="false" outlineLevel="0" collapsed="false">
      <c r="Q206" s="53"/>
      <c r="R206" s="54"/>
      <c r="S206" s="55"/>
      <c r="T206" s="54"/>
      <c r="U206" s="54"/>
      <c r="V206" s="56"/>
    </row>
    <row r="207" customFormat="false" ht="12.75" hidden="false" customHeight="false" outlineLevel="0" collapsed="false">
      <c r="Q207" s="53"/>
      <c r="R207" s="54"/>
      <c r="S207" s="55"/>
      <c r="T207" s="54"/>
      <c r="U207" s="54"/>
      <c r="V207" s="56"/>
    </row>
    <row r="208" customFormat="false" ht="12.75" hidden="false" customHeight="false" outlineLevel="0" collapsed="false">
      <c r="Q208" s="53"/>
      <c r="R208" s="54"/>
      <c r="S208" s="55"/>
      <c r="T208" s="54"/>
      <c r="U208" s="54"/>
      <c r="V208" s="56"/>
    </row>
    <row r="209" customFormat="false" ht="12.75" hidden="false" customHeight="false" outlineLevel="0" collapsed="false">
      <c r="Q209" s="53"/>
      <c r="R209" s="54"/>
      <c r="S209" s="55"/>
      <c r="T209" s="54"/>
      <c r="U209" s="54"/>
      <c r="V209" s="56"/>
    </row>
    <row r="210" customFormat="false" ht="12.75" hidden="false" customHeight="false" outlineLevel="0" collapsed="false">
      <c r="Q210" s="53"/>
      <c r="R210" s="54"/>
      <c r="S210" s="55"/>
      <c r="T210" s="54"/>
      <c r="U210" s="54"/>
      <c r="V210" s="56"/>
    </row>
    <row r="211" customFormat="false" ht="12.75" hidden="false" customHeight="false" outlineLevel="0" collapsed="false">
      <c r="Q211" s="53"/>
      <c r="R211" s="54"/>
      <c r="S211" s="55"/>
      <c r="T211" s="54"/>
      <c r="U211" s="54"/>
      <c r="V211" s="56"/>
    </row>
    <row r="212" customFormat="false" ht="12.75" hidden="false" customHeight="false" outlineLevel="0" collapsed="false">
      <c r="Q212" s="53"/>
      <c r="R212" s="54"/>
      <c r="S212" s="55"/>
      <c r="T212" s="54"/>
      <c r="U212" s="54"/>
      <c r="V212" s="56"/>
    </row>
    <row r="213" customFormat="false" ht="12.75" hidden="false" customHeight="false" outlineLevel="0" collapsed="false">
      <c r="Q213" s="53"/>
      <c r="R213" s="54"/>
      <c r="S213" s="55"/>
      <c r="T213" s="54"/>
      <c r="U213" s="54"/>
      <c r="V213" s="56"/>
    </row>
    <row r="214" customFormat="false" ht="12.75" hidden="false" customHeight="false" outlineLevel="0" collapsed="false">
      <c r="Q214" s="53"/>
      <c r="R214" s="54"/>
      <c r="S214" s="55"/>
      <c r="T214" s="54"/>
      <c r="U214" s="54"/>
      <c r="V214" s="56"/>
    </row>
    <row r="215" customFormat="false" ht="12.75" hidden="false" customHeight="false" outlineLevel="0" collapsed="false">
      <c r="Q215" s="53"/>
      <c r="R215" s="54"/>
      <c r="S215" s="55"/>
      <c r="T215" s="54"/>
      <c r="U215" s="54"/>
      <c r="V215" s="56"/>
    </row>
    <row r="216" customFormat="false" ht="12.75" hidden="false" customHeight="false" outlineLevel="0" collapsed="false">
      <c r="Q216" s="53"/>
      <c r="R216" s="54"/>
      <c r="S216" s="55"/>
      <c r="T216" s="54"/>
      <c r="U216" s="54"/>
      <c r="V216" s="56"/>
    </row>
    <row r="217" customFormat="false" ht="12.75" hidden="false" customHeight="false" outlineLevel="0" collapsed="false">
      <c r="Q217" s="53"/>
      <c r="R217" s="54"/>
      <c r="S217" s="55"/>
      <c r="T217" s="54"/>
      <c r="U217" s="54"/>
      <c r="V217" s="56"/>
    </row>
    <row r="218" customFormat="false" ht="12.75" hidden="false" customHeight="false" outlineLevel="0" collapsed="false">
      <c r="Q218" s="53"/>
      <c r="R218" s="54"/>
      <c r="S218" s="55"/>
      <c r="T218" s="54"/>
      <c r="U218" s="54"/>
      <c r="V218" s="56"/>
    </row>
    <row r="219" customFormat="false" ht="12.75" hidden="false" customHeight="false" outlineLevel="0" collapsed="false">
      <c r="Q219" s="53"/>
      <c r="R219" s="54"/>
      <c r="S219" s="55"/>
      <c r="T219" s="54"/>
      <c r="U219" s="54"/>
      <c r="V219" s="56"/>
    </row>
    <row r="220" customFormat="false" ht="12.75" hidden="false" customHeight="false" outlineLevel="0" collapsed="false">
      <c r="Q220" s="53"/>
      <c r="R220" s="54"/>
      <c r="S220" s="55"/>
      <c r="T220" s="54"/>
      <c r="U220" s="54"/>
      <c r="V220" s="56"/>
    </row>
    <row r="221" customFormat="false" ht="12.75" hidden="false" customHeight="false" outlineLevel="0" collapsed="false">
      <c r="Q221" s="53"/>
      <c r="R221" s="54"/>
      <c r="S221" s="55"/>
      <c r="T221" s="54"/>
      <c r="U221" s="54"/>
      <c r="V221" s="56"/>
    </row>
    <row r="222" customFormat="false" ht="12.75" hidden="false" customHeight="false" outlineLevel="0" collapsed="false">
      <c r="Q222" s="53"/>
      <c r="R222" s="54"/>
      <c r="S222" s="55"/>
      <c r="T222" s="54"/>
      <c r="U222" s="54"/>
      <c r="V222" s="56"/>
    </row>
    <row r="223" customFormat="false" ht="12.75" hidden="false" customHeight="false" outlineLevel="0" collapsed="false">
      <c r="Q223" s="53"/>
      <c r="R223" s="54"/>
      <c r="S223" s="55"/>
      <c r="T223" s="54"/>
      <c r="U223" s="54"/>
      <c r="V223" s="56"/>
    </row>
    <row r="224" customFormat="false" ht="12.75" hidden="false" customHeight="false" outlineLevel="0" collapsed="false">
      <c r="Q224" s="53"/>
      <c r="R224" s="54"/>
      <c r="S224" s="55"/>
      <c r="T224" s="54"/>
      <c r="U224" s="54"/>
      <c r="V224" s="56"/>
    </row>
    <row r="225" customFormat="false" ht="12.75" hidden="false" customHeight="false" outlineLevel="0" collapsed="false">
      <c r="Q225" s="53"/>
      <c r="R225" s="54"/>
      <c r="S225" s="55"/>
      <c r="T225" s="54"/>
      <c r="U225" s="54"/>
      <c r="V225" s="56"/>
    </row>
    <row r="226" customFormat="false" ht="12.75" hidden="false" customHeight="false" outlineLevel="0" collapsed="false">
      <c r="Q226" s="53"/>
      <c r="R226" s="54"/>
      <c r="S226" s="55"/>
      <c r="T226" s="54"/>
      <c r="U226" s="54"/>
      <c r="V226" s="56"/>
    </row>
    <row r="227" customFormat="false" ht="12.75" hidden="false" customHeight="false" outlineLevel="0" collapsed="false">
      <c r="Q227" s="53"/>
      <c r="R227" s="54"/>
      <c r="S227" s="55"/>
      <c r="T227" s="54"/>
      <c r="U227" s="54"/>
      <c r="V227" s="56"/>
    </row>
    <row r="228" customFormat="false" ht="12.75" hidden="false" customHeight="false" outlineLevel="0" collapsed="false">
      <c r="Q228" s="53"/>
      <c r="R228" s="54"/>
      <c r="S228" s="55"/>
      <c r="T228" s="54"/>
      <c r="U228" s="54"/>
      <c r="V228" s="56"/>
    </row>
    <row r="229" customFormat="false" ht="12.75" hidden="false" customHeight="false" outlineLevel="0" collapsed="false">
      <c r="Q229" s="53"/>
      <c r="R229" s="54"/>
      <c r="S229" s="55"/>
      <c r="T229" s="54"/>
      <c r="U229" s="54"/>
      <c r="V229" s="56"/>
    </row>
    <row r="230" customFormat="false" ht="12.75" hidden="false" customHeight="false" outlineLevel="0" collapsed="false">
      <c r="Q230" s="53"/>
      <c r="R230" s="54"/>
      <c r="S230" s="55"/>
      <c r="T230" s="54"/>
      <c r="U230" s="54"/>
      <c r="V230" s="56"/>
    </row>
    <row r="231" customFormat="false" ht="12.75" hidden="false" customHeight="false" outlineLevel="0" collapsed="false">
      <c r="Q231" s="53"/>
      <c r="R231" s="54"/>
      <c r="S231" s="55"/>
      <c r="T231" s="54"/>
      <c r="U231" s="54"/>
      <c r="V231" s="56"/>
    </row>
    <row r="232" customFormat="false" ht="12.75" hidden="false" customHeight="false" outlineLevel="0" collapsed="false">
      <c r="Q232" s="53"/>
      <c r="R232" s="54"/>
      <c r="S232" s="55"/>
      <c r="T232" s="54"/>
      <c r="U232" s="54"/>
      <c r="V232" s="56"/>
    </row>
    <row r="233" customFormat="false" ht="12.75" hidden="false" customHeight="false" outlineLevel="0" collapsed="false">
      <c r="Q233" s="53"/>
      <c r="R233" s="54"/>
      <c r="S233" s="55"/>
      <c r="T233" s="54"/>
      <c r="U233" s="54"/>
      <c r="V233" s="56"/>
    </row>
    <row r="234" customFormat="false" ht="12.75" hidden="false" customHeight="false" outlineLevel="0" collapsed="false">
      <c r="Q234" s="53"/>
      <c r="R234" s="54"/>
      <c r="S234" s="55"/>
      <c r="T234" s="54"/>
      <c r="U234" s="54"/>
      <c r="V234" s="56"/>
    </row>
    <row r="235" customFormat="false" ht="12.75" hidden="false" customHeight="false" outlineLevel="0" collapsed="false">
      <c r="Q235" s="53"/>
      <c r="R235" s="54"/>
      <c r="S235" s="55"/>
      <c r="T235" s="54"/>
      <c r="U235" s="54"/>
      <c r="V235" s="56"/>
    </row>
    <row r="236" customFormat="false" ht="12.75" hidden="false" customHeight="false" outlineLevel="0" collapsed="false">
      <c r="Q236" s="53"/>
      <c r="R236" s="54"/>
      <c r="S236" s="55"/>
      <c r="T236" s="54"/>
      <c r="U236" s="54"/>
      <c r="V236" s="56"/>
    </row>
    <row r="237" customFormat="false" ht="12.75" hidden="false" customHeight="false" outlineLevel="0" collapsed="false">
      <c r="Q237" s="53"/>
      <c r="R237" s="54"/>
      <c r="S237" s="55"/>
      <c r="T237" s="54"/>
      <c r="U237" s="54"/>
      <c r="V237" s="56"/>
    </row>
    <row r="238" customFormat="false" ht="12.75" hidden="false" customHeight="false" outlineLevel="0" collapsed="false">
      <c r="Q238" s="53"/>
      <c r="R238" s="54"/>
      <c r="S238" s="55"/>
      <c r="T238" s="54"/>
      <c r="U238" s="54"/>
      <c r="V238" s="56"/>
    </row>
    <row r="239" customFormat="false" ht="12.75" hidden="false" customHeight="false" outlineLevel="0" collapsed="false">
      <c r="Q239" s="53"/>
      <c r="R239" s="54"/>
      <c r="S239" s="55"/>
      <c r="T239" s="54"/>
      <c r="U239" s="54"/>
      <c r="V239" s="56"/>
    </row>
    <row r="240" customFormat="false" ht="12.75" hidden="false" customHeight="false" outlineLevel="0" collapsed="false">
      <c r="Q240" s="53"/>
      <c r="R240" s="54"/>
      <c r="S240" s="55"/>
      <c r="T240" s="54"/>
      <c r="U240" s="54"/>
      <c r="V240" s="56"/>
    </row>
    <row r="241" customFormat="false" ht="12.75" hidden="false" customHeight="false" outlineLevel="0" collapsed="false">
      <c r="Q241" s="53"/>
      <c r="R241" s="54"/>
      <c r="S241" s="55"/>
      <c r="T241" s="54"/>
      <c r="U241" s="54"/>
      <c r="V241" s="56"/>
    </row>
    <row r="242" customFormat="false" ht="12.75" hidden="false" customHeight="false" outlineLevel="0" collapsed="false">
      <c r="Q242" s="53"/>
      <c r="R242" s="54"/>
      <c r="S242" s="55"/>
      <c r="T242" s="54"/>
      <c r="U242" s="54"/>
      <c r="V242" s="56"/>
    </row>
    <row r="243" customFormat="false" ht="12.75" hidden="false" customHeight="false" outlineLevel="0" collapsed="false">
      <c r="Q243" s="53"/>
      <c r="R243" s="54"/>
      <c r="S243" s="55"/>
      <c r="T243" s="54"/>
      <c r="U243" s="54"/>
      <c r="V243" s="56"/>
    </row>
    <row r="244" customFormat="false" ht="12.75" hidden="false" customHeight="false" outlineLevel="0" collapsed="false">
      <c r="Q244" s="53"/>
      <c r="R244" s="54"/>
      <c r="S244" s="55"/>
      <c r="T244" s="54"/>
      <c r="U244" s="54"/>
      <c r="V244" s="56"/>
    </row>
    <row r="245" customFormat="false" ht="12.75" hidden="false" customHeight="false" outlineLevel="0" collapsed="false">
      <c r="Q245" s="53"/>
      <c r="R245" s="54"/>
      <c r="S245" s="55"/>
      <c r="T245" s="54"/>
      <c r="U245" s="54"/>
      <c r="V245" s="56"/>
    </row>
    <row r="246" customFormat="false" ht="12.75" hidden="false" customHeight="false" outlineLevel="0" collapsed="false">
      <c r="Q246" s="53"/>
      <c r="R246" s="54"/>
      <c r="S246" s="55"/>
      <c r="T246" s="54"/>
      <c r="U246" s="54"/>
      <c r="V246" s="56"/>
    </row>
    <row r="247" customFormat="false" ht="12.75" hidden="false" customHeight="false" outlineLevel="0" collapsed="false">
      <c r="Q247" s="53"/>
      <c r="R247" s="54"/>
      <c r="S247" s="55"/>
      <c r="T247" s="54"/>
      <c r="U247" s="54"/>
      <c r="V247" s="56"/>
    </row>
    <row r="248" customFormat="false" ht="12.75" hidden="false" customHeight="false" outlineLevel="0" collapsed="false">
      <c r="Q248" s="53"/>
      <c r="R248" s="54"/>
      <c r="S248" s="55"/>
      <c r="T248" s="54"/>
      <c r="U248" s="54"/>
      <c r="V248" s="56"/>
    </row>
    <row r="249" customFormat="false" ht="12.75" hidden="false" customHeight="false" outlineLevel="0" collapsed="false">
      <c r="Q249" s="53"/>
      <c r="R249" s="54"/>
      <c r="S249" s="55"/>
      <c r="T249" s="54"/>
      <c r="U249" s="54"/>
      <c r="V249" s="56"/>
    </row>
    <row r="250" customFormat="false" ht="12.75" hidden="false" customHeight="false" outlineLevel="0" collapsed="false">
      <c r="Q250" s="53"/>
      <c r="R250" s="54"/>
      <c r="S250" s="55"/>
      <c r="T250" s="54"/>
      <c r="U250" s="54"/>
      <c r="V250" s="56"/>
    </row>
    <row r="251" customFormat="false" ht="12.75" hidden="false" customHeight="false" outlineLevel="0" collapsed="false">
      <c r="Q251" s="53"/>
      <c r="R251" s="54"/>
      <c r="S251" s="55"/>
      <c r="T251" s="54"/>
      <c r="U251" s="54"/>
      <c r="V251" s="56"/>
    </row>
    <row r="252" customFormat="false" ht="12.75" hidden="false" customHeight="false" outlineLevel="0" collapsed="false">
      <c r="Q252" s="53"/>
      <c r="R252" s="54"/>
      <c r="S252" s="55"/>
      <c r="T252" s="54"/>
      <c r="U252" s="54"/>
      <c r="V252" s="56"/>
    </row>
    <row r="253" customFormat="false" ht="12.75" hidden="false" customHeight="false" outlineLevel="0" collapsed="false">
      <c r="Q253" s="53"/>
      <c r="R253" s="54"/>
      <c r="S253" s="55"/>
      <c r="T253" s="54"/>
      <c r="U253" s="54"/>
      <c r="V253" s="56"/>
    </row>
    <row r="254" customFormat="false" ht="12.75" hidden="false" customHeight="false" outlineLevel="0" collapsed="false">
      <c r="Q254" s="53"/>
      <c r="R254" s="54"/>
      <c r="S254" s="55"/>
      <c r="T254" s="54"/>
      <c r="U254" s="54"/>
      <c r="V254" s="56"/>
    </row>
    <row r="255" customFormat="false" ht="12.75" hidden="false" customHeight="false" outlineLevel="0" collapsed="false">
      <c r="Q255" s="53"/>
      <c r="R255" s="54"/>
      <c r="S255" s="55"/>
      <c r="T255" s="54"/>
      <c r="U255" s="54"/>
      <c r="V255" s="56"/>
    </row>
    <row r="256" customFormat="false" ht="12.75" hidden="false" customHeight="false" outlineLevel="0" collapsed="false">
      <c r="Q256" s="53"/>
      <c r="R256" s="54"/>
      <c r="S256" s="55"/>
      <c r="T256" s="54"/>
      <c r="U256" s="54"/>
      <c r="V256" s="56"/>
    </row>
    <row r="257" customFormat="false" ht="12.75" hidden="false" customHeight="false" outlineLevel="0" collapsed="false">
      <c r="Q257" s="53"/>
      <c r="R257" s="54"/>
      <c r="S257" s="55"/>
      <c r="T257" s="54"/>
      <c r="U257" s="54"/>
      <c r="V257" s="56"/>
    </row>
    <row r="258" customFormat="false" ht="12.75" hidden="false" customHeight="false" outlineLevel="0" collapsed="false">
      <c r="Q258" s="53"/>
      <c r="R258" s="54"/>
      <c r="S258" s="55"/>
      <c r="T258" s="54"/>
      <c r="U258" s="54"/>
      <c r="V258" s="56"/>
    </row>
    <row r="259" customFormat="false" ht="12.75" hidden="false" customHeight="false" outlineLevel="0" collapsed="false">
      <c r="Q259" s="53"/>
      <c r="R259" s="54"/>
      <c r="S259" s="55"/>
      <c r="T259" s="54"/>
      <c r="U259" s="54"/>
      <c r="V259" s="56"/>
    </row>
    <row r="260" customFormat="false" ht="12.75" hidden="false" customHeight="false" outlineLevel="0" collapsed="false">
      <c r="Q260" s="53"/>
      <c r="R260" s="54"/>
      <c r="S260" s="55"/>
      <c r="T260" s="54"/>
      <c r="U260" s="54"/>
      <c r="V260" s="56"/>
    </row>
    <row r="261" customFormat="false" ht="12.75" hidden="false" customHeight="false" outlineLevel="0" collapsed="false">
      <c r="Q261" s="53"/>
      <c r="R261" s="54"/>
      <c r="S261" s="55"/>
      <c r="T261" s="54"/>
      <c r="U261" s="54"/>
      <c r="V261" s="56"/>
    </row>
    <row r="262" customFormat="false" ht="12.75" hidden="false" customHeight="false" outlineLevel="0" collapsed="false">
      <c r="Q262" s="53"/>
      <c r="R262" s="54"/>
      <c r="S262" s="55"/>
      <c r="T262" s="54"/>
      <c r="U262" s="54"/>
      <c r="V262" s="56"/>
    </row>
    <row r="263" customFormat="false" ht="12.75" hidden="false" customHeight="false" outlineLevel="0" collapsed="false">
      <c r="Q263" s="53"/>
      <c r="R263" s="54"/>
      <c r="S263" s="55"/>
      <c r="T263" s="54"/>
      <c r="U263" s="54"/>
      <c r="V263" s="56"/>
    </row>
    <row r="264" customFormat="false" ht="12.75" hidden="false" customHeight="false" outlineLevel="0" collapsed="false">
      <c r="Q264" s="53"/>
      <c r="R264" s="54"/>
      <c r="S264" s="55"/>
      <c r="T264" s="54"/>
      <c r="U264" s="54"/>
      <c r="V264" s="56"/>
    </row>
    <row r="265" customFormat="false" ht="12.75" hidden="false" customHeight="false" outlineLevel="0" collapsed="false">
      <c r="Q265" s="53"/>
      <c r="R265" s="54"/>
      <c r="S265" s="55"/>
      <c r="T265" s="54"/>
      <c r="U265" s="54"/>
      <c r="V265" s="56"/>
    </row>
    <row r="266" customFormat="false" ht="12.75" hidden="false" customHeight="false" outlineLevel="0" collapsed="false">
      <c r="Q266" s="53"/>
      <c r="R266" s="54"/>
      <c r="S266" s="55"/>
      <c r="T266" s="54"/>
      <c r="U266" s="54"/>
      <c r="V266" s="56"/>
    </row>
    <row r="267" customFormat="false" ht="12.75" hidden="false" customHeight="false" outlineLevel="0" collapsed="false">
      <c r="Q267" s="53"/>
      <c r="R267" s="54"/>
      <c r="S267" s="55"/>
      <c r="T267" s="54"/>
      <c r="U267" s="54"/>
      <c r="V267" s="56"/>
    </row>
    <row r="268" customFormat="false" ht="12.75" hidden="false" customHeight="false" outlineLevel="0" collapsed="false">
      <c r="Q268" s="53"/>
      <c r="R268" s="54"/>
      <c r="S268" s="55"/>
      <c r="T268" s="54"/>
      <c r="U268" s="54"/>
      <c r="V268" s="56"/>
    </row>
    <row r="269" customFormat="false" ht="12.75" hidden="false" customHeight="false" outlineLevel="0" collapsed="false">
      <c r="Q269" s="53"/>
      <c r="R269" s="54"/>
      <c r="S269" s="55"/>
      <c r="T269" s="54"/>
      <c r="U269" s="54"/>
      <c r="V269" s="56"/>
    </row>
    <row r="270" customFormat="false" ht="12.75" hidden="false" customHeight="false" outlineLevel="0" collapsed="false">
      <c r="Q270" s="53"/>
      <c r="R270" s="54"/>
      <c r="S270" s="55"/>
      <c r="T270" s="54"/>
      <c r="U270" s="54"/>
      <c r="V270" s="56"/>
    </row>
    <row r="271" customFormat="false" ht="12.75" hidden="false" customHeight="false" outlineLevel="0" collapsed="false">
      <c r="Q271" s="53" t="n">
        <v>203</v>
      </c>
      <c r="R271" s="54" t="n">
        <f aca="false">LN(Q271)</f>
        <v>5.31320597904179</v>
      </c>
      <c r="S271" s="55" t="e">
        <f aca="false">-((R271-$O$41)^2/(2*($O$44^2)))</f>
        <v>#DIV/0!</v>
      </c>
      <c r="T271" s="54" t="e">
        <f aca="false">EXP(S271)</f>
        <v>#DIV/0!</v>
      </c>
      <c r="U271" s="54" t="e">
        <f aca="false">U270+(T271*(R271-R270))+0.5*(T270-T271)*(R271-R270)</f>
        <v>#DIV/0!</v>
      </c>
      <c r="V271" s="56" t="e">
        <f aca="false">$O$47*U271*100</f>
        <v>#DIV/0!</v>
      </c>
    </row>
    <row r="272" customFormat="false" ht="12.75" hidden="false" customHeight="false" outlineLevel="0" collapsed="false">
      <c r="Q272" s="53" t="n">
        <v>204</v>
      </c>
      <c r="R272" s="54" t="n">
        <f aca="false">LN(Q272)</f>
        <v>5.31811999384422</v>
      </c>
      <c r="S272" s="55" t="e">
        <f aca="false">-((R272-$O$41)^2/(2*($O$44^2)))</f>
        <v>#DIV/0!</v>
      </c>
      <c r="T272" s="54" t="e">
        <f aca="false">EXP(S272)</f>
        <v>#DIV/0!</v>
      </c>
      <c r="U272" s="54" t="e">
        <f aca="false">U271+(T272*(R272-R271))+0.5*(T271-T272)*(R272-R271)</f>
        <v>#DIV/0!</v>
      </c>
      <c r="V272" s="56" t="e">
        <f aca="false">$O$47*U272*100</f>
        <v>#DIV/0!</v>
      </c>
    </row>
    <row r="273" customFormat="false" ht="12.75" hidden="false" customHeight="false" outlineLevel="0" collapsed="false">
      <c r="Q273" s="53" t="n">
        <v>205</v>
      </c>
      <c r="R273" s="54" t="n">
        <f aca="false">LN(Q273)</f>
        <v>5.32300997913841</v>
      </c>
      <c r="S273" s="55" t="e">
        <f aca="false">-((R273-$O$41)^2/(2*($O$44^2)))</f>
        <v>#DIV/0!</v>
      </c>
      <c r="T273" s="54" t="e">
        <f aca="false">EXP(S273)</f>
        <v>#DIV/0!</v>
      </c>
      <c r="U273" s="54" t="e">
        <f aca="false">U272+(T273*(R273-R272))+0.5*(T272-T273)*(R273-R272)</f>
        <v>#DIV/0!</v>
      </c>
      <c r="V273" s="56" t="e">
        <f aca="false">$O$47*U273*100</f>
        <v>#DIV/0!</v>
      </c>
    </row>
    <row r="274" customFormat="false" ht="12.75" hidden="false" customHeight="false" outlineLevel="0" collapsed="false">
      <c r="Q274" s="53" t="n">
        <v>206</v>
      </c>
      <c r="R274" s="54" t="n">
        <f aca="false">LN(Q274)</f>
        <v>5.32787616878958</v>
      </c>
      <c r="S274" s="55" t="e">
        <f aca="false">-((R274-$O$41)^2/(2*($O$44^2)))</f>
        <v>#DIV/0!</v>
      </c>
      <c r="T274" s="54" t="e">
        <f aca="false">EXP(S274)</f>
        <v>#DIV/0!</v>
      </c>
      <c r="U274" s="54" t="e">
        <f aca="false">U273+(T274*(R274-R273))+0.5*(T273-T274)*(R274-R273)</f>
        <v>#DIV/0!</v>
      </c>
      <c r="V274" s="56" t="e">
        <f aca="false">$O$47*U274*100</f>
        <v>#DIV/0!</v>
      </c>
    </row>
    <row r="275" customFormat="false" ht="12.75" hidden="false" customHeight="false" outlineLevel="0" collapsed="false">
      <c r="Q275" s="53" t="n">
        <v>207</v>
      </c>
      <c r="R275" s="54" t="n">
        <f aca="false">LN(Q275)</f>
        <v>5.33271879326537</v>
      </c>
      <c r="S275" s="55" t="e">
        <f aca="false">-((R275-$O$41)^2/(2*($O$44^2)))</f>
        <v>#DIV/0!</v>
      </c>
      <c r="T275" s="54" t="e">
        <f aca="false">EXP(S275)</f>
        <v>#DIV/0!</v>
      </c>
      <c r="U275" s="54" t="e">
        <f aca="false">U274+(T275*(R275-R274))+0.5*(T274-T275)*(R275-R274)</f>
        <v>#DIV/0!</v>
      </c>
      <c r="V275" s="56" t="e">
        <f aca="false">$O$47*U275*100</f>
        <v>#DIV/0!</v>
      </c>
    </row>
    <row r="276" customFormat="false" ht="12.75" hidden="false" customHeight="false" outlineLevel="0" collapsed="false">
      <c r="Q276" s="53" t="n">
        <v>208</v>
      </c>
      <c r="R276" s="54" t="n">
        <f aca="false">LN(Q276)</f>
        <v>5.33753807970132</v>
      </c>
      <c r="S276" s="55" t="e">
        <f aca="false">-((R276-$O$41)^2/(2*($O$44^2)))</f>
        <v>#DIV/0!</v>
      </c>
      <c r="T276" s="54" t="e">
        <f aca="false">EXP(S276)</f>
        <v>#DIV/0!</v>
      </c>
      <c r="U276" s="54" t="e">
        <f aca="false">U275+(T276*(R276-R275))+0.5*(T275-T276)*(R276-R275)</f>
        <v>#DIV/0!</v>
      </c>
      <c r="V276" s="56" t="e">
        <f aca="false">$O$47*U276*100</f>
        <v>#DIV/0!</v>
      </c>
    </row>
    <row r="277" customFormat="false" ht="12.75" hidden="false" customHeight="false" outlineLevel="0" collapsed="false">
      <c r="Q277" s="53" t="n">
        <v>209</v>
      </c>
      <c r="R277" s="54" t="n">
        <f aca="false">LN(Q277)</f>
        <v>5.34233425196481</v>
      </c>
      <c r="S277" s="55" t="e">
        <f aca="false">-((R277-$O$41)^2/(2*($O$44^2)))</f>
        <v>#DIV/0!</v>
      </c>
      <c r="T277" s="54" t="e">
        <f aca="false">EXP(S277)</f>
        <v>#DIV/0!</v>
      </c>
      <c r="U277" s="54" t="e">
        <f aca="false">U276+(T277*(R277-R276))+0.5*(T276-T277)*(R277-R276)</f>
        <v>#DIV/0!</v>
      </c>
      <c r="V277" s="56" t="e">
        <f aca="false">$O$47*U277*100</f>
        <v>#DIV/0!</v>
      </c>
    </row>
    <row r="278" customFormat="false" ht="12.75" hidden="false" customHeight="false" outlineLevel="0" collapsed="false">
      <c r="Q278" s="53" t="n">
        <v>210</v>
      </c>
      <c r="R278" s="54" t="n">
        <f aca="false">LN(Q278)</f>
        <v>5.34710753071747</v>
      </c>
      <c r="S278" s="55" t="e">
        <f aca="false">-((R278-$O$41)^2/(2*($O$44^2)))</f>
        <v>#DIV/0!</v>
      </c>
      <c r="T278" s="54" t="e">
        <f aca="false">EXP(S278)</f>
        <v>#DIV/0!</v>
      </c>
      <c r="U278" s="54" t="e">
        <f aca="false">U277+(T278*(R278-R277))+0.5*(T277-T278)*(R278-R277)</f>
        <v>#DIV/0!</v>
      </c>
      <c r="V278" s="56" t="e">
        <f aca="false">$O$47*U278*100</f>
        <v>#DIV/0!</v>
      </c>
    </row>
    <row r="279" customFormat="false" ht="12.75" hidden="false" customHeight="false" outlineLevel="0" collapsed="false">
      <c r="Q279" s="53" t="n">
        <v>211</v>
      </c>
      <c r="R279" s="54" t="n">
        <f aca="false">LN(Q279)</f>
        <v>5.35185813347607</v>
      </c>
      <c r="S279" s="55" t="e">
        <f aca="false">-((R279-$O$41)^2/(2*($O$44^2)))</f>
        <v>#DIV/0!</v>
      </c>
      <c r="T279" s="54" t="e">
        <f aca="false">EXP(S279)</f>
        <v>#DIV/0!</v>
      </c>
      <c r="U279" s="54" t="e">
        <f aca="false">U278+(T279*(R279-R278))+0.5*(T278-T279)*(R279-R278)</f>
        <v>#DIV/0!</v>
      </c>
      <c r="V279" s="56" t="e">
        <f aca="false">$O$47*U279*100</f>
        <v>#DIV/0!</v>
      </c>
    </row>
    <row r="280" customFormat="false" ht="12.75" hidden="false" customHeight="false" outlineLevel="0" collapsed="false">
      <c r="Q280" s="53" t="n">
        <v>212</v>
      </c>
      <c r="R280" s="54" t="n">
        <f aca="false">LN(Q280)</f>
        <v>5.35658627467201</v>
      </c>
      <c r="S280" s="55" t="e">
        <f aca="false">-((R280-$O$41)^2/(2*($O$44^2)))</f>
        <v>#DIV/0!</v>
      </c>
      <c r="T280" s="54" t="e">
        <f aca="false">EXP(S280)</f>
        <v>#DIV/0!</v>
      </c>
      <c r="U280" s="54" t="e">
        <f aca="false">U279+(T280*(R280-R279))+0.5*(T279-T280)*(R280-R279)</f>
        <v>#DIV/0!</v>
      </c>
      <c r="V280" s="56" t="e">
        <f aca="false">$O$47*U280*100</f>
        <v>#DIV/0!</v>
      </c>
    </row>
    <row r="281" customFormat="false" ht="12.75" hidden="false" customHeight="false" outlineLevel="0" collapsed="false">
      <c r="Q281" s="53" t="n">
        <v>213</v>
      </c>
      <c r="R281" s="54" t="n">
        <f aca="false">LN(Q281)</f>
        <v>5.36129216570943</v>
      </c>
      <c r="S281" s="55" t="e">
        <f aca="false">-((R281-$O$41)^2/(2*($O$44^2)))</f>
        <v>#DIV/0!</v>
      </c>
      <c r="T281" s="54" t="e">
        <f aca="false">EXP(S281)</f>
        <v>#DIV/0!</v>
      </c>
      <c r="U281" s="54" t="e">
        <f aca="false">U280+(T281*(R281-R280))+0.5*(T280-T281)*(R281-R280)</f>
        <v>#DIV/0!</v>
      </c>
      <c r="V281" s="56" t="e">
        <f aca="false">$O$47*U281*100</f>
        <v>#DIV/0!</v>
      </c>
    </row>
    <row r="282" customFormat="false" ht="12.75" hidden="false" customHeight="false" outlineLevel="0" collapsed="false">
      <c r="Q282" s="53" t="n">
        <v>214</v>
      </c>
      <c r="R282" s="54" t="n">
        <f aca="false">LN(Q282)</f>
        <v>5.36597601502185</v>
      </c>
      <c r="S282" s="55" t="e">
        <f aca="false">-((R282-$O$41)^2/(2*($O$44^2)))</f>
        <v>#DIV/0!</v>
      </c>
      <c r="T282" s="54" t="e">
        <f aca="false">EXP(S282)</f>
        <v>#DIV/0!</v>
      </c>
      <c r="U282" s="54" t="e">
        <f aca="false">U281+(T282*(R282-R281))+0.5*(T281-T282)*(R282-R281)</f>
        <v>#DIV/0!</v>
      </c>
      <c r="V282" s="56" t="e">
        <f aca="false">$O$47*U282*100</f>
        <v>#DIV/0!</v>
      </c>
    </row>
    <row r="283" customFormat="false" ht="12.75" hidden="false" customHeight="false" outlineLevel="0" collapsed="false">
      <c r="Q283" s="53" t="n">
        <v>215</v>
      </c>
      <c r="R283" s="54" t="n">
        <f aca="false">LN(Q283)</f>
        <v>5.37063802812766</v>
      </c>
      <c r="S283" s="55" t="e">
        <f aca="false">-((R283-$O$41)^2/(2*($O$44^2)))</f>
        <v>#DIV/0!</v>
      </c>
      <c r="T283" s="54" t="e">
        <f aca="false">EXP(S283)</f>
        <v>#DIV/0!</v>
      </c>
      <c r="U283" s="54" t="e">
        <f aca="false">U282+(T283*(R283-R282))+0.5*(T282-T283)*(R283-R282)</f>
        <v>#DIV/0!</v>
      </c>
      <c r="V283" s="56" t="e">
        <f aca="false">$O$47*U283*100</f>
        <v>#DIV/0!</v>
      </c>
    </row>
    <row r="284" customFormat="false" ht="12.75" hidden="false" customHeight="false" outlineLevel="0" collapsed="false">
      <c r="Q284" s="53" t="n">
        <v>216</v>
      </c>
      <c r="R284" s="54" t="n">
        <f aca="false">LN(Q284)</f>
        <v>5.37527840768417</v>
      </c>
      <c r="S284" s="55" t="e">
        <f aca="false">-((R284-$O$41)^2/(2*($O$44^2)))</f>
        <v>#DIV/0!</v>
      </c>
      <c r="T284" s="54" t="e">
        <f aca="false">EXP(S284)</f>
        <v>#DIV/0!</v>
      </c>
      <c r="U284" s="54" t="e">
        <f aca="false">U283+(T284*(R284-R283))+0.5*(T283-T284)*(R284-R283)</f>
        <v>#DIV/0!</v>
      </c>
      <c r="V284" s="56" t="e">
        <f aca="false">$O$47*U284*100</f>
        <v>#DIV/0!</v>
      </c>
    </row>
    <row r="285" customFormat="false" ht="12.75" hidden="false" customHeight="false" outlineLevel="0" collapsed="false">
      <c r="Q285" s="53" t="n">
        <v>217</v>
      </c>
      <c r="R285" s="54" t="n">
        <f aca="false">LN(Q285)</f>
        <v>5.37989735354046</v>
      </c>
      <c r="S285" s="55" t="e">
        <f aca="false">-((R285-$O$41)^2/(2*($O$44^2)))</f>
        <v>#DIV/0!</v>
      </c>
      <c r="T285" s="54" t="e">
        <f aca="false">EXP(S285)</f>
        <v>#DIV/0!</v>
      </c>
      <c r="U285" s="54" t="e">
        <f aca="false">U284+(T285*(R285-R284))+0.5*(T284-T285)*(R285-R284)</f>
        <v>#DIV/0!</v>
      </c>
      <c r="V285" s="56" t="e">
        <f aca="false">$O$47*U285*100</f>
        <v>#DIV/0!</v>
      </c>
    </row>
    <row r="286" customFormat="false" ht="12.75" hidden="false" customHeight="false" outlineLevel="0" collapsed="false">
      <c r="Q286" s="53" t="n">
        <v>218</v>
      </c>
      <c r="R286" s="54" t="n">
        <f aca="false">LN(Q286)</f>
        <v>5.38449506278909</v>
      </c>
      <c r="S286" s="55" t="e">
        <f aca="false">-((R286-$O$41)^2/(2*($O$44^2)))</f>
        <v>#DIV/0!</v>
      </c>
      <c r="T286" s="54" t="e">
        <f aca="false">EXP(S286)</f>
        <v>#DIV/0!</v>
      </c>
      <c r="U286" s="54" t="e">
        <f aca="false">U285+(T286*(R286-R285))+0.5*(T285-T286)*(R286-R285)</f>
        <v>#DIV/0!</v>
      </c>
      <c r="V286" s="56" t="e">
        <f aca="false">$O$47*U286*100</f>
        <v>#DIV/0!</v>
      </c>
    </row>
    <row r="287" customFormat="false" ht="12.75" hidden="false" customHeight="false" outlineLevel="0" collapsed="false">
      <c r="Q287" s="53" t="n">
        <v>219</v>
      </c>
      <c r="R287" s="54" t="n">
        <f aca="false">LN(Q287)</f>
        <v>5.3890717298165</v>
      </c>
      <c r="S287" s="55" t="e">
        <f aca="false">-((R287-$O$41)^2/(2*($O$44^2)))</f>
        <v>#DIV/0!</v>
      </c>
      <c r="T287" s="54" t="e">
        <f aca="false">EXP(S287)</f>
        <v>#DIV/0!</v>
      </c>
      <c r="U287" s="54" t="e">
        <f aca="false">U286+(T287*(R287-R286))+0.5*(T286-T287)*(R287-R286)</f>
        <v>#DIV/0!</v>
      </c>
      <c r="V287" s="56" t="e">
        <f aca="false">$O$47*U287*100</f>
        <v>#DIV/0!</v>
      </c>
    </row>
    <row r="288" customFormat="false" ht="12.75" hidden="false" customHeight="false" outlineLevel="0" collapsed="false">
      <c r="Q288" s="53" t="n">
        <v>220</v>
      </c>
      <c r="R288" s="54" t="n">
        <f aca="false">LN(Q288)</f>
        <v>5.39362754635236</v>
      </c>
      <c r="S288" s="55" t="e">
        <f aca="false">-((R288-$O$41)^2/(2*($O$44^2)))</f>
        <v>#DIV/0!</v>
      </c>
      <c r="T288" s="54" t="e">
        <f aca="false">EXP(S288)</f>
        <v>#DIV/0!</v>
      </c>
      <c r="U288" s="54" t="e">
        <f aca="false">U287+(T288*(R288-R287))+0.5*(T287-T288)*(R288-R287)</f>
        <v>#DIV/0!</v>
      </c>
      <c r="V288" s="56" t="e">
        <f aca="false">$O$47*U288*100</f>
        <v>#DIV/0!</v>
      </c>
    </row>
    <row r="289" customFormat="false" ht="12.75" hidden="false" customHeight="false" outlineLevel="0" collapsed="false">
      <c r="Q289" s="53" t="n">
        <v>221</v>
      </c>
      <c r="R289" s="54" t="n">
        <f aca="false">LN(Q289)</f>
        <v>5.39816270151775</v>
      </c>
      <c r="S289" s="55" t="e">
        <f aca="false">-((R289-$O$41)^2/(2*($O$44^2)))</f>
        <v>#DIV/0!</v>
      </c>
      <c r="T289" s="54" t="e">
        <f aca="false">EXP(S289)</f>
        <v>#DIV/0!</v>
      </c>
      <c r="U289" s="54" t="e">
        <f aca="false">U288+(T289*(R289-R288))+0.5*(T288-T289)*(R289-R288)</f>
        <v>#DIV/0!</v>
      </c>
      <c r="V289" s="56" t="e">
        <f aca="false">$O$47*U289*100</f>
        <v>#DIV/0!</v>
      </c>
    </row>
    <row r="290" customFormat="false" ht="12.75" hidden="false" customHeight="false" outlineLevel="0" collapsed="false">
      <c r="Q290" s="53" t="n">
        <v>222</v>
      </c>
      <c r="R290" s="54" t="n">
        <f aca="false">LN(Q290)</f>
        <v>5.40267738187228</v>
      </c>
      <c r="S290" s="55" t="e">
        <f aca="false">-((R290-$O$41)^2/(2*($O$44^2)))</f>
        <v>#DIV/0!</v>
      </c>
      <c r="T290" s="54" t="e">
        <f aca="false">EXP(S290)</f>
        <v>#DIV/0!</v>
      </c>
      <c r="U290" s="54" t="e">
        <f aca="false">U289+(T290*(R290-R289))+0.5*(T289-T290)*(R290-R289)</f>
        <v>#DIV/0!</v>
      </c>
      <c r="V290" s="56" t="e">
        <f aca="false">$O$47*U290*100</f>
        <v>#DIV/0!</v>
      </c>
    </row>
    <row r="291" customFormat="false" ht="12.75" hidden="false" customHeight="false" outlineLevel="0" collapsed="false">
      <c r="Q291" s="53" t="n">
        <v>223</v>
      </c>
      <c r="R291" s="54" t="n">
        <f aca="false">LN(Q291)</f>
        <v>5.40717177146012</v>
      </c>
      <c r="S291" s="55" t="e">
        <f aca="false">-((R291-$O$41)^2/(2*($O$44^2)))</f>
        <v>#DIV/0!</v>
      </c>
      <c r="T291" s="54" t="e">
        <f aca="false">EXP(S291)</f>
        <v>#DIV/0!</v>
      </c>
      <c r="U291" s="54" t="e">
        <f aca="false">U290+(T291*(R291-R290))+0.5*(T290-T291)*(R291-R290)</f>
        <v>#DIV/0!</v>
      </c>
      <c r="V291" s="56" t="e">
        <f aca="false">$O$47*U291*100</f>
        <v>#DIV/0!</v>
      </c>
    </row>
    <row r="292" customFormat="false" ht="12.75" hidden="false" customHeight="false" outlineLevel="0" collapsed="false">
      <c r="Q292" s="53" t="n">
        <v>224</v>
      </c>
      <c r="R292" s="54" t="n">
        <f aca="false">LN(Q292)</f>
        <v>5.41164605185504</v>
      </c>
      <c r="S292" s="55" t="e">
        <f aca="false">-((R292-$O$41)^2/(2*($O$44^2)))</f>
        <v>#DIV/0!</v>
      </c>
      <c r="T292" s="54" t="e">
        <f aca="false">EXP(S292)</f>
        <v>#DIV/0!</v>
      </c>
      <c r="U292" s="54" t="e">
        <f aca="false">U291+(T292*(R292-R291))+0.5*(T291-T292)*(R292-R291)</f>
        <v>#DIV/0!</v>
      </c>
      <c r="V292" s="56" t="e">
        <f aca="false">$O$47*U292*100</f>
        <v>#DIV/0!</v>
      </c>
    </row>
    <row r="293" customFormat="false" ht="12.75" hidden="false" customHeight="false" outlineLevel="0" collapsed="false">
      <c r="Q293" s="53" t="n">
        <v>225</v>
      </c>
      <c r="R293" s="54" t="n">
        <f aca="false">LN(Q293)</f>
        <v>5.41610040220442</v>
      </c>
      <c r="S293" s="55" t="e">
        <f aca="false">-((R293-$O$41)^2/(2*($O$44^2)))</f>
        <v>#DIV/0!</v>
      </c>
      <c r="T293" s="54" t="e">
        <f aca="false">EXP(S293)</f>
        <v>#DIV/0!</v>
      </c>
      <c r="U293" s="54" t="e">
        <f aca="false">U292+(T293*(R293-R292))+0.5*(T292-T293)*(R293-R292)</f>
        <v>#DIV/0!</v>
      </c>
      <c r="V293" s="56" t="e">
        <f aca="false">$O$47*U293*100</f>
        <v>#DIV/0!</v>
      </c>
    </row>
    <row r="294" customFormat="false" ht="12.75" hidden="false" customHeight="false" outlineLevel="0" collapsed="false">
      <c r="Q294" s="53" t="n">
        <v>226</v>
      </c>
      <c r="R294" s="54" t="n">
        <f aca="false">LN(Q294)</f>
        <v>5.42053499927229</v>
      </c>
      <c r="S294" s="55" t="e">
        <f aca="false">-((R294-$O$41)^2/(2*($O$44^2)))</f>
        <v>#DIV/0!</v>
      </c>
      <c r="T294" s="54" t="e">
        <f aca="false">EXP(S294)</f>
        <v>#DIV/0!</v>
      </c>
      <c r="U294" s="54" t="e">
        <f aca="false">U293+(T294*(R294-R293))+0.5*(T293-T294)*(R294-R293)</f>
        <v>#DIV/0!</v>
      </c>
      <c r="V294" s="56" t="e">
        <f aca="false">$O$47*U294*100</f>
        <v>#DIV/0!</v>
      </c>
    </row>
    <row r="295" customFormat="false" ht="12.75" hidden="false" customHeight="false" outlineLevel="0" collapsed="false">
      <c r="Q295" s="53" t="n">
        <v>227</v>
      </c>
      <c r="R295" s="54" t="n">
        <f aca="false">LN(Q295)</f>
        <v>5.4249500174814</v>
      </c>
      <c r="S295" s="55" t="e">
        <f aca="false">-((R295-$O$41)^2/(2*($O$44^2)))</f>
        <v>#DIV/0!</v>
      </c>
      <c r="T295" s="54" t="e">
        <f aca="false">EXP(S295)</f>
        <v>#DIV/0!</v>
      </c>
      <c r="U295" s="54" t="e">
        <f aca="false">U294+(T295*(R295-R294))+0.5*(T294-T295)*(R295-R294)</f>
        <v>#DIV/0!</v>
      </c>
      <c r="V295" s="56" t="e">
        <f aca="false">$O$47*U295*100</f>
        <v>#DIV/0!</v>
      </c>
    </row>
    <row r="296" customFormat="false" ht="12.75" hidden="false" customHeight="false" outlineLevel="0" collapsed="false">
      <c r="Q296" s="53" t="n">
        <v>228</v>
      </c>
      <c r="R296" s="54" t="n">
        <f aca="false">LN(Q296)</f>
        <v>5.42934562895444</v>
      </c>
      <c r="S296" s="55" t="e">
        <f aca="false">-((R296-$O$41)^2/(2*($O$44^2)))</f>
        <v>#DIV/0!</v>
      </c>
      <c r="T296" s="54" t="e">
        <f aca="false">EXP(S296)</f>
        <v>#DIV/0!</v>
      </c>
      <c r="U296" s="54" t="e">
        <f aca="false">U295+(T296*(R296-R295))+0.5*(T295-T296)*(R296-R295)</f>
        <v>#DIV/0!</v>
      </c>
      <c r="V296" s="56" t="e">
        <f aca="false">$O$47*U296*100</f>
        <v>#DIV/0!</v>
      </c>
    </row>
    <row r="297" customFormat="false" ht="12.75" hidden="false" customHeight="false" outlineLevel="0" collapsed="false">
      <c r="Q297" s="53" t="n">
        <v>229</v>
      </c>
      <c r="R297" s="54" t="n">
        <f aca="false">LN(Q297)</f>
        <v>5.43372200355424</v>
      </c>
      <c r="S297" s="55" t="e">
        <f aca="false">-((R297-$O$41)^2/(2*($O$44^2)))</f>
        <v>#DIV/0!</v>
      </c>
      <c r="T297" s="54" t="e">
        <f aca="false">EXP(S297)</f>
        <v>#DIV/0!</v>
      </c>
      <c r="U297" s="54" t="e">
        <f aca="false">U296+(T297*(R297-R296))+0.5*(T296-T297)*(R297-R296)</f>
        <v>#DIV/0!</v>
      </c>
      <c r="V297" s="56" t="e">
        <f aca="false">$O$47*U297*100</f>
        <v>#DIV/0!</v>
      </c>
    </row>
    <row r="298" customFormat="false" ht="12.75" hidden="false" customHeight="false" outlineLevel="0" collapsed="false">
      <c r="Q298" s="53" t="n">
        <v>230</v>
      </c>
      <c r="R298" s="54" t="n">
        <f aca="false">LN(Q298)</f>
        <v>5.4380793089232</v>
      </c>
      <c r="S298" s="55" t="e">
        <f aca="false">-((R298-$O$41)^2/(2*($O$44^2)))</f>
        <v>#DIV/0!</v>
      </c>
      <c r="T298" s="54" t="e">
        <f aca="false">EXP(S298)</f>
        <v>#DIV/0!</v>
      </c>
      <c r="U298" s="54" t="e">
        <f aca="false">U297+(T298*(R298-R297))+0.5*(T297-T298)*(R298-R297)</f>
        <v>#DIV/0!</v>
      </c>
      <c r="V298" s="56" t="e">
        <f aca="false">$O$47*U298*100</f>
        <v>#DIV/0!</v>
      </c>
    </row>
    <row r="299" customFormat="false" ht="12.75" hidden="false" customHeight="false" outlineLevel="0" collapsed="false">
      <c r="Q299" s="53" t="n">
        <v>231</v>
      </c>
      <c r="R299" s="54" t="n">
        <f aca="false">LN(Q299)</f>
        <v>5.44241771052179</v>
      </c>
      <c r="S299" s="55" t="e">
        <f aca="false">-((R299-$O$41)^2/(2*($O$44^2)))</f>
        <v>#DIV/0!</v>
      </c>
      <c r="T299" s="54" t="e">
        <f aca="false">EXP(S299)</f>
        <v>#DIV/0!</v>
      </c>
      <c r="U299" s="54" t="e">
        <f aca="false">U298+(T299*(R299-R298))+0.5*(T298-T299)*(R299-R298)</f>
        <v>#DIV/0!</v>
      </c>
      <c r="V299" s="56" t="e">
        <f aca="false">$O$47*U299*100</f>
        <v>#DIV/0!</v>
      </c>
    </row>
    <row r="300" customFormat="false" ht="12.75" hidden="false" customHeight="false" outlineLevel="0" collapsed="false">
      <c r="Q300" s="53" t="n">
        <v>232</v>
      </c>
      <c r="R300" s="54" t="n">
        <f aca="false">LN(Q300)</f>
        <v>5.44673737166631</v>
      </c>
      <c r="S300" s="55" t="e">
        <f aca="false">-((R300-$O$41)^2/(2*($O$44^2)))</f>
        <v>#DIV/0!</v>
      </c>
      <c r="T300" s="54" t="e">
        <f aca="false">EXP(S300)</f>
        <v>#DIV/0!</v>
      </c>
      <c r="U300" s="54" t="e">
        <f aca="false">U299+(T300*(R300-R299))+0.5*(T299-T300)*(R300-R299)</f>
        <v>#DIV/0!</v>
      </c>
      <c r="V300" s="56" t="e">
        <f aca="false">$O$47*U300*100</f>
        <v>#DIV/0!</v>
      </c>
    </row>
    <row r="301" customFormat="false" ht="12.75" hidden="false" customHeight="false" outlineLevel="0" collapsed="false">
      <c r="Q301" s="53" t="n">
        <v>233</v>
      </c>
      <c r="R301" s="54" t="n">
        <f aca="false">LN(Q301)</f>
        <v>5.4510384535657</v>
      </c>
      <c r="S301" s="55" t="e">
        <f aca="false">-((R301-$O$41)^2/(2*($O$44^2)))</f>
        <v>#DIV/0!</v>
      </c>
      <c r="T301" s="54" t="e">
        <f aca="false">EXP(S301)</f>
        <v>#DIV/0!</v>
      </c>
      <c r="U301" s="54" t="e">
        <f aca="false">U300+(T301*(R301-R300))+0.5*(T300-T301)*(R301-R300)</f>
        <v>#DIV/0!</v>
      </c>
      <c r="V301" s="56" t="e">
        <f aca="false">$O$47*U301*100</f>
        <v>#DIV/0!</v>
      </c>
    </row>
    <row r="302" customFormat="false" ht="12.75" hidden="false" customHeight="false" outlineLevel="0" collapsed="false">
      <c r="Q302" s="53" t="n">
        <v>234</v>
      </c>
      <c r="R302" s="54" t="n">
        <f aca="false">LN(Q302)</f>
        <v>5.4553211153577</v>
      </c>
      <c r="S302" s="55" t="e">
        <f aca="false">-((R302-$O$41)^2/(2*($O$44^2)))</f>
        <v>#DIV/0!</v>
      </c>
      <c r="T302" s="54" t="e">
        <f aca="false">EXP(S302)</f>
        <v>#DIV/0!</v>
      </c>
      <c r="U302" s="54" t="e">
        <f aca="false">U301+(T302*(R302-R301))+0.5*(T301-T302)*(R302-R301)</f>
        <v>#DIV/0!</v>
      </c>
      <c r="V302" s="56" t="e">
        <f aca="false">$O$47*U302*100</f>
        <v>#DIV/0!</v>
      </c>
    </row>
    <row r="303" customFormat="false" ht="12.75" hidden="false" customHeight="false" outlineLevel="0" collapsed="false">
      <c r="Q303" s="53" t="n">
        <v>235</v>
      </c>
      <c r="R303" s="54" t="n">
        <f aca="false">LN(Q303)</f>
        <v>5.45958551414416</v>
      </c>
      <c r="S303" s="55" t="e">
        <f aca="false">-((R303-$O$41)^2/(2*($O$44^2)))</f>
        <v>#DIV/0!</v>
      </c>
      <c r="T303" s="54" t="e">
        <f aca="false">EXP(S303)</f>
        <v>#DIV/0!</v>
      </c>
      <c r="U303" s="54" t="e">
        <f aca="false">U302+(T303*(R303-R302))+0.5*(T302-T303)*(R303-R302)</f>
        <v>#DIV/0!</v>
      </c>
      <c r="V303" s="56" t="e">
        <f aca="false">$O$47*U303*100</f>
        <v>#DIV/0!</v>
      </c>
    </row>
    <row r="304" customFormat="false" ht="12.75" hidden="false" customHeight="false" outlineLevel="0" collapsed="false">
      <c r="Q304" s="53" t="n">
        <v>236</v>
      </c>
      <c r="R304" s="54" t="n">
        <f aca="false">LN(Q304)</f>
        <v>5.46383180502561</v>
      </c>
      <c r="S304" s="55" t="e">
        <f aca="false">-((R304-$O$41)^2/(2*($O$44^2)))</f>
        <v>#DIV/0!</v>
      </c>
      <c r="T304" s="54" t="e">
        <f aca="false">EXP(S304)</f>
        <v>#DIV/0!</v>
      </c>
      <c r="U304" s="54" t="e">
        <f aca="false">U303+(T304*(R304-R303))+0.5*(T303-T304)*(R304-R303)</f>
        <v>#DIV/0!</v>
      </c>
      <c r="V304" s="56" t="e">
        <f aca="false">$O$47*U304*100</f>
        <v>#DIV/0!</v>
      </c>
    </row>
    <row r="305" customFormat="false" ht="12.75" hidden="false" customHeight="false" outlineLevel="0" collapsed="false">
      <c r="Q305" s="53" t="n">
        <v>237</v>
      </c>
      <c r="R305" s="54" t="n">
        <f aca="false">LN(Q305)</f>
        <v>5.46806014113513</v>
      </c>
      <c r="S305" s="55" t="e">
        <f aca="false">-((R305-$O$41)^2/(2*($O$44^2)))</f>
        <v>#DIV/0!</v>
      </c>
      <c r="T305" s="54" t="e">
        <f aca="false">EXP(S305)</f>
        <v>#DIV/0!</v>
      </c>
      <c r="U305" s="54" t="e">
        <f aca="false">U304+(T305*(R305-R304))+0.5*(T304-T305)*(R305-R304)</f>
        <v>#DIV/0!</v>
      </c>
      <c r="V305" s="56" t="e">
        <f aca="false">$O$47*U305*100</f>
        <v>#DIV/0!</v>
      </c>
    </row>
    <row r="306" customFormat="false" ht="12.75" hidden="false" customHeight="false" outlineLevel="0" collapsed="false">
      <c r="Q306" s="53" t="n">
        <v>238</v>
      </c>
      <c r="R306" s="54" t="n">
        <f aca="false">LN(Q306)</f>
        <v>5.47227067367148</v>
      </c>
      <c r="S306" s="55" t="e">
        <f aca="false">-((R306-$O$41)^2/(2*($O$44^2)))</f>
        <v>#DIV/0!</v>
      </c>
      <c r="T306" s="54" t="e">
        <f aca="false">EXP(S306)</f>
        <v>#DIV/0!</v>
      </c>
      <c r="U306" s="54" t="e">
        <f aca="false">U305+(T306*(R306-R305))+0.5*(T305-T306)*(R306-R305)</f>
        <v>#DIV/0!</v>
      </c>
      <c r="V306" s="56" t="e">
        <f aca="false">$O$47*U306*100</f>
        <v>#DIV/0!</v>
      </c>
    </row>
    <row r="307" customFormat="false" ht="12.75" hidden="false" customHeight="false" outlineLevel="0" collapsed="false">
      <c r="Q307" s="53" t="n">
        <v>239</v>
      </c>
      <c r="R307" s="54" t="n">
        <f aca="false">LN(Q307)</f>
        <v>5.47646355193151</v>
      </c>
      <c r="S307" s="55" t="e">
        <f aca="false">-((R307-$O$41)^2/(2*($O$44^2)))</f>
        <v>#DIV/0!</v>
      </c>
      <c r="T307" s="54" t="e">
        <f aca="false">EXP(S307)</f>
        <v>#DIV/0!</v>
      </c>
      <c r="U307" s="54" t="e">
        <f aca="false">U306+(T307*(R307-R306))+0.5*(T306-T307)*(R307-R306)</f>
        <v>#DIV/0!</v>
      </c>
      <c r="V307" s="56" t="e">
        <f aca="false">$O$47*U307*100</f>
        <v>#DIV/0!</v>
      </c>
    </row>
    <row r="308" customFormat="false" ht="12.75" hidden="false" customHeight="false" outlineLevel="0" collapsed="false">
      <c r="Q308" s="53" t="n">
        <v>240</v>
      </c>
      <c r="R308" s="54" t="n">
        <f aca="false">LN(Q308)</f>
        <v>5.48063892334199</v>
      </c>
      <c r="S308" s="55" t="e">
        <f aca="false">-((R308-$O$41)^2/(2*($O$44^2)))</f>
        <v>#DIV/0!</v>
      </c>
      <c r="T308" s="54" t="e">
        <f aca="false">EXP(S308)</f>
        <v>#DIV/0!</v>
      </c>
      <c r="U308" s="54" t="e">
        <f aca="false">U307+(T308*(R308-R307))+0.5*(T307-T308)*(R308-R307)</f>
        <v>#DIV/0!</v>
      </c>
      <c r="V308" s="56" t="e">
        <f aca="false">$O$47*U308*100</f>
        <v>#DIV/0!</v>
      </c>
    </row>
    <row r="309" customFormat="false" ht="12.75" hidden="false" customHeight="false" outlineLevel="0" collapsed="false">
      <c r="Q309" s="53" t="n">
        <v>241</v>
      </c>
      <c r="R309" s="54" t="n">
        <f aca="false">LN(Q309)</f>
        <v>5.48479693349066</v>
      </c>
      <c r="S309" s="55" t="e">
        <f aca="false">-((R309-$O$41)^2/(2*($O$44^2)))</f>
        <v>#DIV/0!</v>
      </c>
      <c r="T309" s="54" t="e">
        <f aca="false">EXP(S309)</f>
        <v>#DIV/0!</v>
      </c>
      <c r="U309" s="54" t="e">
        <f aca="false">U308+(T309*(R309-R308))+0.5*(T308-T309)*(R309-R308)</f>
        <v>#DIV/0!</v>
      </c>
      <c r="V309" s="56" t="e">
        <f aca="false">$O$47*U309*100</f>
        <v>#DIV/0!</v>
      </c>
    </row>
    <row r="310" customFormat="false" ht="12.75" hidden="false" customHeight="false" outlineLevel="0" collapsed="false">
      <c r="Q310" s="53" t="n">
        <v>242</v>
      </c>
      <c r="R310" s="54" t="n">
        <f aca="false">LN(Q310)</f>
        <v>5.48893772615669</v>
      </c>
      <c r="S310" s="55" t="e">
        <f aca="false">-((R310-$O$41)^2/(2*($O$44^2)))</f>
        <v>#DIV/0!</v>
      </c>
      <c r="T310" s="54" t="e">
        <f aca="false">EXP(S310)</f>
        <v>#DIV/0!</v>
      </c>
      <c r="U310" s="54" t="e">
        <f aca="false">U309+(T310*(R310-R309))+0.5*(T309-T310)*(R310-R309)</f>
        <v>#DIV/0!</v>
      </c>
      <c r="V310" s="56" t="e">
        <f aca="false">$O$47*U310*100</f>
        <v>#DIV/0!</v>
      </c>
    </row>
    <row r="311" customFormat="false" ht="12.75" hidden="false" customHeight="false" outlineLevel="0" collapsed="false">
      <c r="Q311" s="53" t="n">
        <v>243</v>
      </c>
      <c r="R311" s="54" t="n">
        <f aca="false">LN(Q311)</f>
        <v>5.49306144334055</v>
      </c>
      <c r="S311" s="55" t="e">
        <f aca="false">-((R311-$O$41)^2/(2*($O$44^2)))</f>
        <v>#DIV/0!</v>
      </c>
      <c r="T311" s="54" t="e">
        <f aca="false">EXP(S311)</f>
        <v>#DIV/0!</v>
      </c>
      <c r="U311" s="54" t="e">
        <f aca="false">U310+(T311*(R311-R310))+0.5*(T310-T311)*(R311-R310)</f>
        <v>#DIV/0!</v>
      </c>
      <c r="V311" s="56" t="e">
        <f aca="false">$O$47*U311*100</f>
        <v>#DIV/0!</v>
      </c>
    </row>
    <row r="312" customFormat="false" ht="12.75" hidden="false" customHeight="false" outlineLevel="0" collapsed="false">
      <c r="Q312" s="53" t="n">
        <v>244</v>
      </c>
      <c r="R312" s="54" t="n">
        <f aca="false">LN(Q312)</f>
        <v>5.4971682252932</v>
      </c>
      <c r="S312" s="55" t="e">
        <f aca="false">-((R312-$O$41)^2/(2*($O$44^2)))</f>
        <v>#DIV/0!</v>
      </c>
      <c r="T312" s="54" t="e">
        <f aca="false">EXP(S312)</f>
        <v>#DIV/0!</v>
      </c>
      <c r="U312" s="54" t="e">
        <f aca="false">U311+(T312*(R312-R311))+0.5*(T311-T312)*(R312-R311)</f>
        <v>#DIV/0!</v>
      </c>
      <c r="V312" s="56" t="e">
        <f aca="false">$O$47*U312*100</f>
        <v>#DIV/0!</v>
      </c>
    </row>
    <row r="313" customFormat="false" ht="12.75" hidden="false" customHeight="false" outlineLevel="0" collapsed="false">
      <c r="Q313" s="53" t="n">
        <v>245</v>
      </c>
      <c r="R313" s="54" t="n">
        <f aca="false">LN(Q313)</f>
        <v>5.50125821054473</v>
      </c>
      <c r="S313" s="55" t="e">
        <f aca="false">-((R313-$O$41)^2/(2*($O$44^2)))</f>
        <v>#DIV/0!</v>
      </c>
      <c r="T313" s="54" t="e">
        <f aca="false">EXP(S313)</f>
        <v>#DIV/0!</v>
      </c>
      <c r="U313" s="54" t="e">
        <f aca="false">U312+(T313*(R313-R312))+0.5*(T312-T313)*(R313-R312)</f>
        <v>#DIV/0!</v>
      </c>
      <c r="V313" s="56" t="e">
        <f aca="false">$O$47*U313*100</f>
        <v>#DIV/0!</v>
      </c>
    </row>
    <row r="314" customFormat="false" ht="12.75" hidden="false" customHeight="false" outlineLevel="0" collapsed="false">
      <c r="Q314" s="53" t="n">
        <v>246</v>
      </c>
      <c r="R314" s="54" t="n">
        <f aca="false">LN(Q314)</f>
        <v>5.50533153593236</v>
      </c>
      <c r="S314" s="55" t="e">
        <f aca="false">-((R314-$O$41)^2/(2*($O$44^2)))</f>
        <v>#DIV/0!</v>
      </c>
      <c r="T314" s="54" t="e">
        <f aca="false">EXP(S314)</f>
        <v>#DIV/0!</v>
      </c>
      <c r="U314" s="54" t="e">
        <f aca="false">U313+(T314*(R314-R313))+0.5*(T313-T314)*(R314-R313)</f>
        <v>#DIV/0!</v>
      </c>
      <c r="V314" s="56" t="e">
        <f aca="false">$O$47*U314*100</f>
        <v>#DIV/0!</v>
      </c>
    </row>
    <row r="315" customFormat="false" ht="12.75" hidden="false" customHeight="false" outlineLevel="0" collapsed="false">
      <c r="Q315" s="53" t="n">
        <v>247</v>
      </c>
      <c r="R315" s="54" t="n">
        <f aca="false">LN(Q315)</f>
        <v>5.50938833662798</v>
      </c>
      <c r="S315" s="55" t="e">
        <f aca="false">-((R315-$O$41)^2/(2*($O$44^2)))</f>
        <v>#DIV/0!</v>
      </c>
      <c r="T315" s="54" t="e">
        <f aca="false">EXP(S315)</f>
        <v>#DIV/0!</v>
      </c>
      <c r="U315" s="54" t="e">
        <f aca="false">U314+(T315*(R315-R314))+0.5*(T314-T315)*(R315-R314)</f>
        <v>#DIV/0!</v>
      </c>
      <c r="V315" s="56" t="e">
        <f aca="false">$O$47*U315*100</f>
        <v>#DIV/0!</v>
      </c>
    </row>
    <row r="316" customFormat="false" ht="12.75" hidden="false" customHeight="false" outlineLevel="0" collapsed="false">
      <c r="Q316" s="53" t="n">
        <v>248</v>
      </c>
      <c r="R316" s="54" t="n">
        <f aca="false">LN(Q316)</f>
        <v>5.51342874616498</v>
      </c>
      <c r="S316" s="55" t="e">
        <f aca="false">-((R316-$O$41)^2/(2*($O$44^2)))</f>
        <v>#DIV/0!</v>
      </c>
      <c r="T316" s="54" t="e">
        <f aca="false">EXP(S316)</f>
        <v>#DIV/0!</v>
      </c>
      <c r="U316" s="54" t="e">
        <f aca="false">U315+(T316*(R316-R315))+0.5*(T315-T316)*(R316-R315)</f>
        <v>#DIV/0!</v>
      </c>
      <c r="V316" s="56" t="e">
        <f aca="false">$O$47*U316*100</f>
        <v>#DIV/0!</v>
      </c>
    </row>
    <row r="317" customFormat="false" ht="12.75" hidden="false" customHeight="false" outlineLevel="0" collapsed="false">
      <c r="Q317" s="53" t="n">
        <v>249</v>
      </c>
      <c r="R317" s="54" t="n">
        <f aca="false">LN(Q317)</f>
        <v>5.51745289646471</v>
      </c>
      <c r="S317" s="55" t="e">
        <f aca="false">-((R317-$O$41)^2/(2*($O$44^2)))</f>
        <v>#DIV/0!</v>
      </c>
      <c r="T317" s="54" t="e">
        <f aca="false">EXP(S317)</f>
        <v>#DIV/0!</v>
      </c>
      <c r="U317" s="54" t="e">
        <f aca="false">U316+(T317*(R317-R316))+0.5*(T316-T317)*(R317-R316)</f>
        <v>#DIV/0!</v>
      </c>
      <c r="V317" s="56" t="e">
        <f aca="false">$O$47*U317*100</f>
        <v>#DIV/0!</v>
      </c>
    </row>
    <row r="318" customFormat="false" ht="12.75" hidden="false" customHeight="false" outlineLevel="0" collapsed="false">
      <c r="Q318" s="57" t="n">
        <v>250</v>
      </c>
      <c r="R318" s="58" t="n">
        <f aca="false">LN(Q318)</f>
        <v>5.52146091786225</v>
      </c>
      <c r="S318" s="59" t="e">
        <f aca="false">-((R318-$O$41)^2/(2*($O$44^2)))</f>
        <v>#DIV/0!</v>
      </c>
      <c r="T318" s="58" t="e">
        <f aca="false">EXP(S318)</f>
        <v>#DIV/0!</v>
      </c>
      <c r="U318" s="58" t="e">
        <f aca="false">U317+(T318*(R318-R317))+0.5*(T317-T318)*(R318-R317)</f>
        <v>#DIV/0!</v>
      </c>
      <c r="V318" s="60" t="e">
        <f aca="false">$O$47*U318*10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9:04:23Z</dcterms:created>
  <dc:creator>Dick Park</dc:creator>
  <dc:description/>
  <dc:language>en-US</dc:language>
  <cp:lastModifiedBy>Richard Park</cp:lastModifiedBy>
  <dcterms:modified xsi:type="dcterms:W3CDTF">2010-11-26T19:53:20Z</dcterms:modified>
  <cp:revision>0</cp:revision>
  <dc:subject/>
  <dc:title/>
</cp:coreProperties>
</file>