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Date:</t>
  </si>
  <si>
    <t xml:space="preserve">Susp. and Diss. Detritus: PCB Hartwell assoc. with Inflow (ug/kg)</t>
  </si>
  <si>
    <t xml:space="preserve">(est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CB Hartwell assoc. with Inflow (ug/kg)</a:t>
            </a:r>
          </a:p>
        </c:rich>
      </c:tx>
      <c:layout>
        <c:manualLayout>
          <c:xMode val="edge"/>
          <c:yMode val="edge"/>
          <c:x val="0.139881877525645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176872862915"/>
          <c:y val="0.15217106126197"/>
          <c:w val="0.915682312713709"/>
          <c:h val="0.8184441820805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usp. and Diss. Detritus: PCB Hartwell assoc. with Inflow (ug/k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40"/>
            <c:backward val="0"/>
            <c:dispRSqr val="1"/>
            <c:dispEq val="1"/>
          </c:trendline>
          <c:cat>
            <c:strRef>
              <c:f>Sheet1!$A$2:$A$11</c:f>
              <c:strCache>
                <c:ptCount val="10"/>
                <c:pt idx="0">
                  <c:v>4/1/1995</c:v>
                </c:pt>
                <c:pt idx="1">
                  <c:v>4/1/1996</c:v>
                </c:pt>
                <c:pt idx="2">
                  <c:v>4/1/1997</c:v>
                </c:pt>
                <c:pt idx="3">
                  <c:v>4/1/1998</c:v>
                </c:pt>
                <c:pt idx="4">
                  <c:v>4/1/1999</c:v>
                </c:pt>
                <c:pt idx="5">
                  <c:v>4/1/2000</c:v>
                </c:pt>
                <c:pt idx="6">
                  <c:v>4/1/2001</c:v>
                </c:pt>
                <c:pt idx="7">
                  <c:v>4/1/2002</c:v>
                </c:pt>
                <c:pt idx="8">
                  <c:v>4/1/2003</c:v>
                </c:pt>
                <c:pt idx="9">
                  <c:v>8/20/2003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33775</c:v>
                </c:pt>
                <c:pt idx="1">
                  <c:v>19574</c:v>
                </c:pt>
                <c:pt idx="2">
                  <c:v>19618</c:v>
                </c:pt>
                <c:pt idx="3">
                  <c:v>8689</c:v>
                </c:pt>
                <c:pt idx="4">
                  <c:v>13685</c:v>
                </c:pt>
                <c:pt idx="5">
                  <c:v>37126</c:v>
                </c:pt>
                <c:pt idx="6">
                  <c:v>15339</c:v>
                </c:pt>
                <c:pt idx="7">
                  <c:v>13650</c:v>
                </c:pt>
                <c:pt idx="8">
                  <c:v>936</c:v>
                </c:pt>
                <c:pt idx="9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0056"/>
        <c:axId val="77271649"/>
      </c:lineChart>
      <c:catAx>
        <c:axId val="88530056"/>
        <c:scaling>
          <c:orientation val="minMax"/>
          <c:max val="40238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1649"/>
        <c:crossesAt val="0"/>
        <c:auto val="1"/>
        <c:lblAlgn val="ctr"/>
        <c:lblOffset val="100"/>
        <c:noMultiLvlLbl val="0"/>
      </c:catAx>
      <c:valAx>
        <c:axId val="77271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CBs (ug/kg)</a:t>
                </a:r>
              </a:p>
            </c:rich>
          </c:tx>
          <c:layout>
            <c:manualLayout>
              <c:xMode val="edge"/>
              <c:yMode val="edge"/>
              <c:x val="0.0357475909232204"/>
              <c:y val="0.054440508985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0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4</xdr:row>
      <xdr:rowOff>123480</xdr:rowOff>
    </xdr:from>
    <xdr:to>
      <xdr:col>10</xdr:col>
      <xdr:colOff>589320</xdr:colOff>
      <xdr:row>19</xdr:row>
      <xdr:rowOff>153000</xdr:rowOff>
    </xdr:to>
    <xdr:graphicFrame>
      <xdr:nvGraphicFramePr>
        <xdr:cNvPr id="0" name="Chart 1"/>
        <xdr:cNvGraphicFramePr/>
      </xdr:nvGraphicFramePr>
      <xdr:xfrm>
        <a:off x="2896560" y="847440"/>
        <a:ext cx="4632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7"/>
  </cols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1" t="n">
        <v>34790</v>
      </c>
      <c r="B2" s="0" t="n">
        <v>33775</v>
      </c>
    </row>
    <row r="3" customFormat="false" ht="14.25" hidden="false" customHeight="false" outlineLevel="0" collapsed="false">
      <c r="A3" s="1" t="n">
        <v>35156</v>
      </c>
      <c r="B3" s="0" t="n">
        <v>19574</v>
      </c>
    </row>
    <row r="4" customFormat="false" ht="14.25" hidden="false" customHeight="false" outlineLevel="0" collapsed="false">
      <c r="A4" s="1" t="n">
        <v>35521</v>
      </c>
      <c r="B4" s="0" t="n">
        <v>19618</v>
      </c>
    </row>
    <row r="5" customFormat="false" ht="14.25" hidden="false" customHeight="false" outlineLevel="0" collapsed="false">
      <c r="A5" s="1" t="n">
        <v>35886</v>
      </c>
      <c r="B5" s="0" t="n">
        <v>8689</v>
      </c>
    </row>
    <row r="6" customFormat="false" ht="14.25" hidden="false" customHeight="false" outlineLevel="0" collapsed="false">
      <c r="A6" s="1" t="n">
        <v>36251</v>
      </c>
      <c r="B6" s="0" t="n">
        <v>13685</v>
      </c>
    </row>
    <row r="7" customFormat="false" ht="14.25" hidden="false" customHeight="false" outlineLevel="0" collapsed="false">
      <c r="A7" s="1" t="n">
        <v>36617</v>
      </c>
      <c r="B7" s="0" t="n">
        <v>37126</v>
      </c>
    </row>
    <row r="8" customFormat="false" ht="14.25" hidden="false" customHeight="false" outlineLevel="0" collapsed="false">
      <c r="A8" s="1" t="n">
        <v>36982</v>
      </c>
      <c r="B8" s="0" t="n">
        <v>15339</v>
      </c>
    </row>
    <row r="9" customFormat="false" ht="14.25" hidden="false" customHeight="false" outlineLevel="0" collapsed="false">
      <c r="A9" s="1" t="n">
        <v>37347</v>
      </c>
      <c r="B9" s="0" t="n">
        <v>13650</v>
      </c>
    </row>
    <row r="10" customFormat="false" ht="14.25" hidden="false" customHeight="false" outlineLevel="0" collapsed="false">
      <c r="A10" s="1" t="n">
        <v>37712</v>
      </c>
      <c r="B10" s="0" t="n">
        <v>936</v>
      </c>
    </row>
    <row r="11" customFormat="false" ht="14.25" hidden="false" customHeight="false" outlineLevel="0" collapsed="false">
      <c r="A11" s="1" t="n">
        <v>37853</v>
      </c>
      <c r="B11" s="0" t="n">
        <v>10000</v>
      </c>
    </row>
    <row r="12" customFormat="false" ht="14.25" hidden="false" customHeight="false" outlineLevel="0" collapsed="false">
      <c r="A12" s="1" t="n">
        <v>38078</v>
      </c>
      <c r="B12" s="2" t="n">
        <f aca="false">-5.7178*A12+225423</f>
        <v>7700.61159999998</v>
      </c>
      <c r="C12" s="0" t="s">
        <v>2</v>
      </c>
    </row>
    <row r="13" customFormat="false" ht="14.25" hidden="false" customHeight="false" outlineLevel="0" collapsed="false">
      <c r="A13" s="1" t="n">
        <v>38443</v>
      </c>
      <c r="B13" s="2" t="n">
        <f aca="false">-5.7178*A13+225423</f>
        <v>5613.61459999997</v>
      </c>
      <c r="C13" s="0" t="s">
        <v>2</v>
      </c>
    </row>
    <row r="14" customFormat="false" ht="14.25" hidden="false" customHeight="false" outlineLevel="0" collapsed="false">
      <c r="A14" s="1" t="n">
        <v>38808</v>
      </c>
      <c r="B14" s="2" t="n">
        <f aca="false">-5.7178*A14+225423</f>
        <v>3526.61759999997</v>
      </c>
      <c r="C14" s="0" t="s">
        <v>2</v>
      </c>
    </row>
    <row r="15" customFormat="false" ht="14.25" hidden="false" customHeight="false" outlineLevel="0" collapsed="false">
      <c r="A15" s="1" t="n">
        <v>39173</v>
      </c>
      <c r="B15" s="2" t="n">
        <f aca="false">-5.7178*A15+225423</f>
        <v>1439.62059999999</v>
      </c>
      <c r="C15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22:37:27Z</dcterms:created>
  <dc:creator>Richard Park</dc:creator>
  <dc:description/>
  <dc:language>en-US</dc:language>
  <cp:lastModifiedBy>Richard Park</cp:lastModifiedBy>
  <dcterms:modified xsi:type="dcterms:W3CDTF">2010-11-26T22:54:58Z</dcterms:modified>
  <cp:revision>0</cp:revision>
  <dc:subject/>
  <dc:title/>
</cp:coreProperties>
</file>