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pace" sheetId="1" state="visible" r:id="rId2"/>
    <sheet name="|" sheetId="2" state="visible" r:id="rId3"/>
    <sheet name="bc_flow" sheetId="3" state="visible" r:id="rId4"/>
    <sheet name="bc_roa" sheetId="4" state="visible" r:id="rId5"/>
    <sheet name="sw" sheetId="5" state="visible" r:id="rId6"/>
    <sheet name="s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Blob Dissolution [units [cgs]]</t>
  </si>
  <si>
    <t xml:space="preserve">iphase = 12 (no gas), = 13 (no NAPL), = 123 (all)</t>
  </si>
  <si>
    <t xml:space="preserve">screen output on/off</t>
  </si>
  <si>
    <t xml:space="preserve">output nodal Hermite data (1 = yes) </t>
  </si>
  <si>
    <t xml:space="preserve">do mass balance calculations (1 = yes) </t>
  </si>
  <si>
    <t xml:space="preserve">number of elements in the x y and z dimensions</t>
  </si>
  <si>
    <t xml:space="preserve">time of initial data</t>
  </si>
  <si>
    <t xml:space="preserve">init time print, print int, final time</t>
  </si>
  <si>
    <t xml:space="preserve">iter to incr dt: Sw, Conc, factor</t>
  </si>
  <si>
    <t xml:space="preserve">iter to decr dt: Sw, Conc, factor</t>
  </si>
  <si>
    <t xml:space="preserve">iter to restart dt: Sw, Conc, factor</t>
  </si>
  <si>
    <t xml:space="preserve">if iter/dt &gt; itermx, stop   </t>
  </si>
  <si>
    <t xml:space="preserve">max ratio of dSew/dt</t>
  </si>
  <si>
    <t xml:space="preserve">Courant constraint</t>
  </si>
  <si>
    <t xml:space="preserve">initial time step</t>
  </si>
  <si>
    <t xml:space="preserve">max time step, min time step</t>
  </si>
  <si>
    <t xml:space="preserve">grf_on, grinc, ngrch, fgrch, gmax </t>
  </si>
  <si>
    <t xml:space="preserve">number of iterations between Pw and Sw</t>
  </si>
  <si>
    <t xml:space="preserve">BiCG Pw convergence criterion</t>
  </si>
  <si>
    <t xml:space="preserve">BiCG, NL Sw conv criterion</t>
  </si>
  <si>
    <t xml:space="preserve">BiCG, NL Conc. conv criterion</t>
  </si>
  <si>
    <t xml:space="preserve">=1: list nodes in x and y; =0 list xmax and ymax</t>
  </si>
  <si>
    <t xml:space="preserve">gravity magnitude </t>
  </si>
  <si>
    <t xml:space="preserve">grid_rotate,ccw from node 1 about z and y axes, resp</t>
  </si>
  <si>
    <t xml:space="preserve">base permeability</t>
  </si>
  <si>
    <t xml:space="preserve">number of deviations (in file perm.in)</t>
  </si>
  <si>
    <t xml:space="preserve">base porosity</t>
  </si>
  <si>
    <t xml:space="preserve">number of deviations (in file por.in)</t>
  </si>
  <si>
    <t xml:space="preserve">bulk soil density</t>
  </si>
  <si>
    <t xml:space="preserve">number of deviations (in file bulk.in)</t>
  </si>
  <si>
    <t xml:space="preserve">vw_r,vn_r,vg_r</t>
  </si>
  <si>
    <t xml:space="preserve">rw_r,rn_r,rg_r</t>
  </si>
  <si>
    <t xml:space="preserve">siggw, signw, siggn </t>
  </si>
  <si>
    <t xml:space="preserve">phase pair measured: =1 G-W, =2 N-W, =3 G-N </t>
  </si>
  <si>
    <t xml:space="preserve">global swr, snnr, snwr, sgr</t>
  </si>
  <si>
    <t xml:space="preserve">deviations from global</t>
  </si>
  <si>
    <t xml:space="preserve">global asd, asi, nsw</t>
  </si>
  <si>
    <t xml:space="preserve">number of deviations from global</t>
  </si>
  <si>
    <t xml:space="preserve">global soil upon which alpha was based</t>
  </si>
  <si>
    <t xml:space="preserve">number of deviations in soil-type </t>
  </si>
  <si>
    <t xml:space="preserve">alfw, nsew1,nsew2 shape parameters for k-Sw</t>
  </si>
  <si>
    <t xml:space="preserve">alfn, nsen1,nsen2 nsenn3,shape parameters for k-Sw</t>
  </si>
  <si>
    <t xml:space="preserve">alfg, nseg1,nseg2 shape parameters for k-Sw</t>
  </si>
  <si>
    <t xml:space="preserve">se_s, se_r, limit values of dPc/dS</t>
  </si>
  <si>
    <t xml:space="preserve">sfact_kr, limit values of Kr</t>
  </si>
  <si>
    <t xml:space="preserve">hysteresis on? 1=yes</t>
  </si>
  <si>
    <t xml:space="preserve">entrapment e_r, d/i ( &gt;= 0) 0=instantaneous</t>
  </si>
  <si>
    <t xml:space="preserve">b_a, power for alpha chg ( &gt;=0)</t>
  </si>
  <si>
    <t xml:space="preserve">sp_min, sr_min, curve restriction parameters</t>
  </si>
  <si>
    <t xml:space="preserve">factd,facti, reversal tolerance, dr,im</t>
  </si>
  <si>
    <t xml:space="preserve">minimum peclet number: water, gas</t>
  </si>
  <si>
    <t xml:space="preserve">reference Pg</t>
  </si>
  <si>
    <t xml:space="preserve">ntr_ow, ntr_og , 1=yes</t>
  </si>
  <si>
    <t xml:space="preserve">projection for NAPL-in-water to gas </t>
  </si>
  <si>
    <t xml:space="preserve">along  atran  diffw diffg</t>
  </si>
  <si>
    <t xml:space="preserve">soil partitioning definition</t>
  </si>
  <si>
    <t xml:space="preserve">deviations for organic carbon</t>
  </si>
  <si>
    <t xml:space="preserve">thickness of the top boundary layer</t>
  </si>
  <si>
    <t xml:space="preserve">rate coeff. def. for NAPL to water</t>
  </si>
  <si>
    <t xml:space="preserve">sol. limit (g/cm^3) for NAPL to water</t>
  </si>
  <si>
    <t xml:space="preserve">rate coeff. def. for NAPL to gas</t>
  </si>
  <si>
    <t xml:space="preserve">sol. Limit (g/cm^3) for NAPL to gas</t>
  </si>
  <si>
    <t xml:space="preserve">rate coeff. def. for diss. NAPL to gas</t>
  </si>
  <si>
    <t xml:space="preserve">Henry's law constant</t>
  </si>
  <si>
    <t xml:space="preserve">decay constant half life [day]</t>
  </si>
  <si>
    <t xml:space="preserve">global initial Sw</t>
  </si>
  <si>
    <t xml:space="preserve">global initial St</t>
  </si>
  <si>
    <t xml:space="preserve">global initial NAPL in water conc.</t>
  </si>
  <si>
    <t xml:space="preserve">global initial NAPL in gas conc.</t>
  </si>
  <si>
    <t xml:space="preserve">initial conditions from a previous run? 1=yes</t>
  </si>
  <si>
    <t xml:space="preserve"># of nobal changes from global Sw &amp; St IC</t>
  </si>
  <si>
    <t xml:space="preserve"># of nobal changes from global N/W Conc IC</t>
  </si>
  <si>
    <t xml:space="preserve"># of nobal changes from global N/G Conc IC</t>
  </si>
  <si>
    <t xml:space="preserve">number of Roa Dirichlet BC's</t>
  </si>
  <si>
    <t xml:space="preserve">number of Rog Dirichlet BC's</t>
  </si>
  <si>
    <t xml:space="preserve">number of Dirichlet BC's for FLOW </t>
  </si>
  <si>
    <t xml:space="preserve">number of point source nodes</t>
  </si>
  <si>
    <t xml:space="preserve">timec, iphase, initial dt, max dt, 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0</f>
        <v>0</v>
      </c>
    </row>
    <row r="2" customFormat="false" ht="12.75" hidden="false" customHeight="false" outlineLevel="0" collapsed="false">
      <c r="A2" s="1" t="n">
        <f aca="false">A1+2.5</f>
        <v>2.5</v>
      </c>
    </row>
    <row r="3" customFormat="false" ht="12.75" hidden="false" customHeight="false" outlineLevel="0" collapsed="false">
      <c r="A3" s="1" t="n">
        <f aca="false">A2+2.5</f>
        <v>5</v>
      </c>
    </row>
    <row r="4" customFormat="false" ht="12.75" hidden="false" customHeight="false" outlineLevel="0" collapsed="false">
      <c r="A4" s="1" t="n">
        <f aca="false">A3+2.5</f>
        <v>7.5</v>
      </c>
    </row>
    <row r="5" customFormat="false" ht="12.75" hidden="false" customHeight="false" outlineLevel="0" collapsed="false">
      <c r="A5" s="1" t="n">
        <f aca="false">A4+2.5</f>
        <v>10</v>
      </c>
    </row>
    <row r="6" customFormat="false" ht="12.75" hidden="false" customHeight="false" outlineLevel="0" collapsed="false">
      <c r="A6" s="1" t="n">
        <f aca="false">A5+2.5</f>
        <v>12.5</v>
      </c>
    </row>
    <row r="7" customFormat="false" ht="12.75" hidden="false" customHeight="false" outlineLevel="0" collapsed="false">
      <c r="A7" s="1" t="n">
        <f aca="false">A6+2.5</f>
        <v>15</v>
      </c>
    </row>
    <row r="8" customFormat="false" ht="12.75" hidden="false" customHeight="false" outlineLevel="0" collapsed="false">
      <c r="A8" s="1" t="n">
        <f aca="false">A7+2.5</f>
        <v>17.5</v>
      </c>
    </row>
    <row r="9" customFormat="false" ht="12.75" hidden="false" customHeight="false" outlineLevel="0" collapsed="false">
      <c r="A9" s="1" t="n">
        <f aca="false">A8+2.5</f>
        <v>20</v>
      </c>
    </row>
    <row r="10" customFormat="false" ht="12.75" hidden="false" customHeight="false" outlineLevel="0" collapsed="false">
      <c r="A10" s="1" t="n">
        <f aca="false">A9+2.5</f>
        <v>22.5</v>
      </c>
    </row>
    <row r="11" customFormat="false" ht="12.75" hidden="false" customHeight="false" outlineLevel="0" collapsed="false">
      <c r="A11" s="1" t="n">
        <f aca="false">A10+2.5</f>
        <v>25</v>
      </c>
    </row>
    <row r="12" customFormat="false" ht="12.75" hidden="false" customHeight="false" outlineLevel="0" collapsed="false">
      <c r="A12" s="1" t="n">
        <f aca="false">A11+2.5</f>
        <v>27.5</v>
      </c>
    </row>
    <row r="13" customFormat="false" ht="12.75" hidden="false" customHeight="false" outlineLevel="0" collapsed="false">
      <c r="A13" s="1" t="n">
        <f aca="false">A12+2.5</f>
        <v>30</v>
      </c>
    </row>
    <row r="14" customFormat="false" ht="12.75" hidden="false" customHeight="false" outlineLevel="0" collapsed="false">
      <c r="A14" s="1" t="n">
        <f aca="false">A13+2.5</f>
        <v>32.5</v>
      </c>
    </row>
    <row r="15" customFormat="false" ht="12.75" hidden="false" customHeight="false" outlineLevel="0" collapsed="false">
      <c r="A15" s="1" t="n">
        <f aca="false">A14+2.5</f>
        <v>35</v>
      </c>
    </row>
    <row r="16" customFormat="false" ht="12.75" hidden="false" customHeight="false" outlineLevel="0" collapsed="false">
      <c r="A16" s="1" t="n">
        <f aca="false">A15+2.5</f>
        <v>37.5</v>
      </c>
    </row>
    <row r="17" customFormat="false" ht="12.75" hidden="false" customHeight="false" outlineLevel="0" collapsed="false">
      <c r="A17" s="1" t="n">
        <f aca="false">A16+2.5</f>
        <v>40</v>
      </c>
    </row>
    <row r="18" customFormat="false" ht="12.75" hidden="false" customHeight="false" outlineLevel="0" collapsed="false">
      <c r="A18" s="1" t="n">
        <f aca="false">A17+2.5</f>
        <v>42.5</v>
      </c>
    </row>
    <row r="19" customFormat="false" ht="12.75" hidden="false" customHeight="false" outlineLevel="0" collapsed="false">
      <c r="A19" s="1" t="n">
        <f aca="false">A18+2.5</f>
        <v>45</v>
      </c>
    </row>
    <row r="20" customFormat="false" ht="12.75" hidden="false" customHeight="false" outlineLevel="0" collapsed="false">
      <c r="A20" s="1" t="n">
        <f aca="false">A19+2.5</f>
        <v>47.5</v>
      </c>
    </row>
    <row r="21" customFormat="false" ht="12.75" hidden="false" customHeight="false" outlineLevel="0" collapsed="false">
      <c r="A21" s="1" t="n">
        <f aca="false">A20+2.5</f>
        <v>50</v>
      </c>
    </row>
    <row r="22" customFormat="false" ht="12.75" hidden="false" customHeight="false" outlineLevel="0" collapsed="false">
      <c r="A22" s="1" t="n">
        <f aca="false">0</f>
        <v>0</v>
      </c>
    </row>
    <row r="23" customFormat="false" ht="12.75" hidden="false" customHeight="false" outlineLevel="0" collapsed="false">
      <c r="A23" s="1" t="n">
        <f aca="false">A22+2.5</f>
        <v>2.5</v>
      </c>
    </row>
    <row r="24" customFormat="false" ht="12.75" hidden="false" customHeight="false" outlineLevel="0" collapsed="false">
      <c r="A24" s="1" t="n">
        <f aca="false">A23+2.5</f>
        <v>5</v>
      </c>
    </row>
    <row r="25" customFormat="false" ht="12.75" hidden="false" customHeight="false" outlineLevel="0" collapsed="false">
      <c r="A25" s="1" t="n">
        <f aca="false">A24+2.5</f>
        <v>7.5</v>
      </c>
    </row>
    <row r="26" customFormat="false" ht="12.75" hidden="false" customHeight="false" outlineLevel="0" collapsed="false">
      <c r="A26" s="1" t="n">
        <f aca="false">A25+2.5</f>
        <v>10</v>
      </c>
    </row>
    <row r="27" customFormat="false" ht="12.75" hidden="false" customHeight="false" outlineLevel="0" collapsed="false">
      <c r="A27" s="1" t="n">
        <f aca="false">A26+2.5</f>
        <v>12.5</v>
      </c>
    </row>
    <row r="28" customFormat="false" ht="12.75" hidden="false" customHeight="false" outlineLevel="0" collapsed="false">
      <c r="A28" s="1" t="n">
        <f aca="false">A27+2.5</f>
        <v>15</v>
      </c>
    </row>
    <row r="29" customFormat="false" ht="12.75" hidden="false" customHeight="false" outlineLevel="0" collapsed="false">
      <c r="A29" s="1" t="n">
        <f aca="false">A28+2.5</f>
        <v>17.5</v>
      </c>
    </row>
    <row r="30" customFormat="false" ht="12.75" hidden="false" customHeight="false" outlineLevel="0" collapsed="false">
      <c r="A30" s="1" t="n">
        <f aca="false">A29+2.5</f>
        <v>20</v>
      </c>
    </row>
    <row r="31" customFormat="false" ht="12.75" hidden="false" customHeight="false" outlineLevel="0" collapsed="false">
      <c r="A31" s="1" t="n">
        <f aca="false">A30+2.5</f>
        <v>22.5</v>
      </c>
    </row>
    <row r="32" customFormat="false" ht="12.75" hidden="false" customHeight="false" outlineLevel="0" collapsed="false">
      <c r="A32" s="1" t="n">
        <f aca="false">A31+2.5</f>
        <v>25</v>
      </c>
    </row>
    <row r="33" customFormat="false" ht="12.75" hidden="false" customHeight="false" outlineLevel="0" collapsed="false">
      <c r="A33" s="1" t="n">
        <f aca="false">A32+2.5</f>
        <v>27.5</v>
      </c>
    </row>
    <row r="34" customFormat="false" ht="12.75" hidden="false" customHeight="false" outlineLevel="0" collapsed="false">
      <c r="A34" s="1" t="n">
        <f aca="false">A33+2.5</f>
        <v>30</v>
      </c>
    </row>
    <row r="35" customFormat="false" ht="12.75" hidden="false" customHeight="false" outlineLevel="0" collapsed="false">
      <c r="A35" s="1" t="n">
        <f aca="false">A34+2.5</f>
        <v>32.5</v>
      </c>
    </row>
    <row r="36" customFormat="false" ht="12.75" hidden="false" customHeight="false" outlineLevel="0" collapsed="false">
      <c r="A36" s="1" t="n">
        <f aca="false">A35+2.5</f>
        <v>35</v>
      </c>
    </row>
    <row r="37" customFormat="false" ht="12.75" hidden="false" customHeight="false" outlineLevel="0" collapsed="false">
      <c r="A37" s="1" t="n">
        <f aca="false">A36+2.5</f>
        <v>37.5</v>
      </c>
    </row>
    <row r="38" customFormat="false" ht="12.75" hidden="false" customHeight="false" outlineLevel="0" collapsed="false">
      <c r="A38" s="1" t="n">
        <f aca="false">A37+2.5</f>
        <v>40</v>
      </c>
    </row>
    <row r="39" customFormat="false" ht="12.75" hidden="false" customHeight="false" outlineLevel="0" collapsed="false">
      <c r="A39" s="1" t="n">
        <f aca="false">A38+2.5</f>
        <v>42.5</v>
      </c>
    </row>
    <row r="40" customFormat="false" ht="12.75" hidden="false" customHeight="false" outlineLevel="0" collapsed="false">
      <c r="A40" s="1" t="n">
        <f aca="false">A39+2.5</f>
        <v>45</v>
      </c>
    </row>
    <row r="41" customFormat="false" ht="12.75" hidden="false" customHeight="false" outlineLevel="0" collapsed="false">
      <c r="A41" s="1" t="n">
        <f aca="false">A40+2.5</f>
        <v>47.5</v>
      </c>
    </row>
    <row r="42" customFormat="false" ht="12.75" hidden="false" customHeight="false" outlineLevel="0" collapsed="false">
      <c r="A42" s="1" t="n">
        <f aca="false">A41+2.5</f>
        <v>50</v>
      </c>
    </row>
    <row r="43" customFormat="false" ht="12.75" hidden="false" customHeight="false" outlineLevel="0" collapsed="false">
      <c r="A43" s="1" t="n">
        <f aca="false">A42+2.5</f>
        <v>52.5</v>
      </c>
    </row>
    <row r="44" customFormat="false" ht="12.75" hidden="false" customHeight="false" outlineLevel="0" collapsed="false">
      <c r="A44" s="1" t="n">
        <f aca="false">A43+2.5</f>
        <v>55</v>
      </c>
    </row>
    <row r="45" customFormat="false" ht="12.75" hidden="false" customHeight="false" outlineLevel="0" collapsed="false">
      <c r="A45" s="1" t="n">
        <f aca="false">A44+2.5</f>
        <v>57.5</v>
      </c>
    </row>
    <row r="46" customFormat="false" ht="12.75" hidden="false" customHeight="false" outlineLevel="0" collapsed="false">
      <c r="A46" s="1" t="n">
        <f aca="false">A45+2.5</f>
        <v>60</v>
      </c>
    </row>
    <row r="47" customFormat="false" ht="12.75" hidden="false" customHeight="false" outlineLevel="0" collapsed="false">
      <c r="A47" s="1" t="n">
        <f aca="false">A46+2.5</f>
        <v>62.5</v>
      </c>
    </row>
    <row r="48" customFormat="false" ht="12.75" hidden="false" customHeight="false" outlineLevel="0" collapsed="false">
      <c r="A48" s="1" t="n">
        <f aca="false">A47+2.5</f>
        <v>65</v>
      </c>
    </row>
    <row r="49" customFormat="false" ht="12.75" hidden="false" customHeight="false" outlineLevel="0" collapsed="false">
      <c r="A49" s="1" t="n">
        <f aca="false">A48+2.5</f>
        <v>67.5</v>
      </c>
    </row>
    <row r="50" customFormat="false" ht="12.75" hidden="false" customHeight="false" outlineLevel="0" collapsed="false">
      <c r="A50" s="1" t="n">
        <f aca="false">A49+2.5</f>
        <v>70</v>
      </c>
    </row>
    <row r="51" customFormat="false" ht="12.75" hidden="false" customHeight="false" outlineLevel="0" collapsed="false">
      <c r="A51" s="1" t="n">
        <f aca="false">A50+2.5</f>
        <v>72.5</v>
      </c>
    </row>
    <row r="52" customFormat="false" ht="12.75" hidden="false" customHeight="false" outlineLevel="0" collapsed="false">
      <c r="A52" s="1" t="n">
        <f aca="false">A51+2.5</f>
        <v>75</v>
      </c>
    </row>
    <row r="53" customFormat="false" ht="12.75" hidden="false" customHeight="false" outlineLevel="0" collapsed="false">
      <c r="A53" s="1" t="n">
        <f aca="false">A52+2.5</f>
        <v>77.5</v>
      </c>
    </row>
    <row r="54" customFormat="false" ht="12.75" hidden="false" customHeight="false" outlineLevel="0" collapsed="false">
      <c r="A54" s="1" t="n">
        <f aca="false">A53+2.5</f>
        <v>80</v>
      </c>
    </row>
    <row r="55" customFormat="false" ht="12.75" hidden="false" customHeight="false" outlineLevel="0" collapsed="false">
      <c r="A55" s="1" t="n">
        <f aca="false">A54+2.5</f>
        <v>82.5</v>
      </c>
    </row>
    <row r="56" customFormat="false" ht="12.75" hidden="false" customHeight="false" outlineLevel="0" collapsed="false">
      <c r="A56" s="1" t="n">
        <f aca="false">A55+2.5</f>
        <v>85</v>
      </c>
    </row>
    <row r="57" customFormat="false" ht="12.75" hidden="false" customHeight="false" outlineLevel="0" collapsed="false">
      <c r="A57" s="1" t="n">
        <f aca="false">A56+2.5</f>
        <v>87.5</v>
      </c>
    </row>
    <row r="58" customFormat="false" ht="12.75" hidden="false" customHeight="false" outlineLevel="0" collapsed="false">
      <c r="A58" s="1" t="n">
        <f aca="false">A57+2.5</f>
        <v>90</v>
      </c>
    </row>
    <row r="59" customFormat="false" ht="12.75" hidden="false" customHeight="false" outlineLevel="0" collapsed="false">
      <c r="A59" s="1" t="n">
        <f aca="false">A58+2.5</f>
        <v>92.5</v>
      </c>
    </row>
    <row r="60" customFormat="false" ht="12.75" hidden="false" customHeight="false" outlineLevel="0" collapsed="false">
      <c r="A60" s="1" t="n">
        <f aca="false">A59+2.5</f>
        <v>95</v>
      </c>
    </row>
    <row r="61" customFormat="false" ht="12.75" hidden="false" customHeight="false" outlineLevel="0" collapsed="false">
      <c r="A61" s="1" t="n">
        <f aca="false">A60+2.5</f>
        <v>97.5</v>
      </c>
    </row>
    <row r="62" customFormat="false" ht="12.75" hidden="false" customHeight="false" outlineLevel="0" collapsed="false">
      <c r="A62" s="1" t="n">
        <f aca="false">A61+2.5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97" activeCellId="0" sqref="C97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41"/>
  </cols>
  <sheetData>
    <row r="1" customFormat="false" ht="12.75" hidden="false" customHeight="false" outlineLevel="0" collapsed="false">
      <c r="A1" s="1" t="n">
        <f aca="false">1</f>
        <v>1</v>
      </c>
      <c r="B1" s="1" t="n">
        <f aca="false">1</f>
        <v>1</v>
      </c>
      <c r="C1" s="1" t="n">
        <f aca="false">5</f>
        <v>5</v>
      </c>
    </row>
    <row r="2" customFormat="false" ht="12.75" hidden="false" customHeight="false" outlineLevel="0" collapsed="false">
      <c r="A2" s="1" t="n">
        <v>0</v>
      </c>
      <c r="B2" s="1" t="n">
        <f aca="false">2.5</f>
        <v>2.5</v>
      </c>
      <c r="C2" s="1" t="n">
        <f aca="false">1</f>
        <v>1</v>
      </c>
      <c r="D2" s="1" t="n">
        <f aca="false">0</f>
        <v>0</v>
      </c>
    </row>
    <row r="3" customFormat="false" ht="12.75" hidden="false" customHeight="false" outlineLevel="0" collapsed="false">
      <c r="A3" s="1" t="n">
        <f aca="false">1</f>
        <v>1</v>
      </c>
      <c r="B3" s="1" t="n">
        <f aca="false">B1+41</f>
        <v>42</v>
      </c>
      <c r="C3" s="1" t="n">
        <f aca="false">5</f>
        <v>5</v>
      </c>
    </row>
    <row r="4" customFormat="false" ht="12.75" hidden="false" customHeight="false" outlineLevel="0" collapsed="false">
      <c r="A4" s="1" t="n">
        <v>0</v>
      </c>
      <c r="B4" s="1" t="n">
        <f aca="false">2.5</f>
        <v>2.5</v>
      </c>
      <c r="C4" s="1" t="n">
        <f aca="false">1</f>
        <v>1</v>
      </c>
      <c r="D4" s="1" t="n">
        <f aca="false">0</f>
        <v>0</v>
      </c>
    </row>
    <row r="5" customFormat="false" ht="12.75" hidden="false" customHeight="false" outlineLevel="0" collapsed="false">
      <c r="A5" s="1" t="n">
        <f aca="false">1</f>
        <v>1</v>
      </c>
      <c r="B5" s="1" t="n">
        <f aca="false">B3+41</f>
        <v>83</v>
      </c>
      <c r="C5" s="1" t="n">
        <f aca="false">5</f>
        <v>5</v>
      </c>
    </row>
    <row r="6" customFormat="false" ht="12.75" hidden="false" customHeight="false" outlineLevel="0" collapsed="false">
      <c r="A6" s="1" t="n">
        <v>0</v>
      </c>
      <c r="B6" s="1" t="n">
        <f aca="false">2.5</f>
        <v>2.5</v>
      </c>
      <c r="C6" s="1" t="n">
        <f aca="false">1</f>
        <v>1</v>
      </c>
      <c r="D6" s="1" t="n">
        <f aca="false">0</f>
        <v>0</v>
      </c>
    </row>
    <row r="7" customFormat="false" ht="12.75" hidden="false" customHeight="false" outlineLevel="0" collapsed="false">
      <c r="A7" s="1" t="n">
        <f aca="false">1</f>
        <v>1</v>
      </c>
      <c r="B7" s="1" t="n">
        <f aca="false">B5+41</f>
        <v>124</v>
      </c>
      <c r="C7" s="1" t="n">
        <f aca="false">5</f>
        <v>5</v>
      </c>
    </row>
    <row r="8" customFormat="false" ht="12.75" hidden="false" customHeight="false" outlineLevel="0" collapsed="false">
      <c r="A8" s="1" t="n">
        <f aca="false">0</f>
        <v>0</v>
      </c>
      <c r="B8" s="1" t="n">
        <f aca="false">2.5</f>
        <v>2.5</v>
      </c>
      <c r="C8" s="1" t="n">
        <f aca="false">1</f>
        <v>1</v>
      </c>
      <c r="D8" s="1" t="n">
        <f aca="false">0</f>
        <v>0</v>
      </c>
    </row>
    <row r="9" customFormat="false" ht="12.75" hidden="false" customHeight="false" outlineLevel="0" collapsed="false">
      <c r="A9" s="1" t="n">
        <f aca="false">1</f>
        <v>1</v>
      </c>
      <c r="B9" s="1" t="n">
        <f aca="false">B7+41</f>
        <v>165</v>
      </c>
      <c r="C9" s="1" t="n">
        <f aca="false">5</f>
        <v>5</v>
      </c>
    </row>
    <row r="10" customFormat="false" ht="12.75" hidden="false" customHeight="false" outlineLevel="0" collapsed="false">
      <c r="A10" s="1" t="n">
        <f aca="false">0</f>
        <v>0</v>
      </c>
      <c r="B10" s="1" t="n">
        <f aca="false">2.5</f>
        <v>2.5</v>
      </c>
      <c r="C10" s="1" t="n">
        <f aca="false">1</f>
        <v>1</v>
      </c>
      <c r="D10" s="1" t="n">
        <f aca="false">0</f>
        <v>0</v>
      </c>
    </row>
    <row r="11" customFormat="false" ht="12.75" hidden="false" customHeight="false" outlineLevel="0" collapsed="false">
      <c r="A11" s="1" t="n">
        <f aca="false">1</f>
        <v>1</v>
      </c>
      <c r="B11" s="1" t="n">
        <f aca="false">B9+41</f>
        <v>206</v>
      </c>
      <c r="C11" s="1" t="n">
        <f aca="false">5</f>
        <v>5</v>
      </c>
    </row>
    <row r="12" customFormat="false" ht="12.75" hidden="false" customHeight="false" outlineLevel="0" collapsed="false">
      <c r="A12" s="1" t="n">
        <f aca="false">0</f>
        <v>0</v>
      </c>
      <c r="B12" s="1" t="n">
        <f aca="false">2.5</f>
        <v>2.5</v>
      </c>
      <c r="C12" s="1" t="n">
        <f aca="false">1</f>
        <v>1</v>
      </c>
      <c r="D12" s="1" t="n">
        <f aca="false">0</f>
        <v>0</v>
      </c>
    </row>
    <row r="13" customFormat="false" ht="12.75" hidden="false" customHeight="false" outlineLevel="0" collapsed="false">
      <c r="A13" s="1" t="n">
        <f aca="false">1</f>
        <v>1</v>
      </c>
      <c r="B13" s="1" t="n">
        <f aca="false">B11+41</f>
        <v>247</v>
      </c>
      <c r="C13" s="1" t="n">
        <f aca="false">5</f>
        <v>5</v>
      </c>
    </row>
    <row r="14" customFormat="false" ht="12.75" hidden="false" customHeight="false" outlineLevel="0" collapsed="false">
      <c r="A14" s="1" t="n">
        <f aca="false">0</f>
        <v>0</v>
      </c>
      <c r="B14" s="1" t="n">
        <f aca="false">2.5</f>
        <v>2.5</v>
      </c>
      <c r="C14" s="1" t="n">
        <f aca="false">1</f>
        <v>1</v>
      </c>
      <c r="D14" s="1" t="n">
        <f aca="false">0</f>
        <v>0</v>
      </c>
    </row>
    <row r="15" customFormat="false" ht="12.75" hidden="false" customHeight="false" outlineLevel="0" collapsed="false">
      <c r="A15" s="1" t="n">
        <f aca="false">1</f>
        <v>1</v>
      </c>
      <c r="B15" s="1" t="n">
        <f aca="false">B13+41</f>
        <v>288</v>
      </c>
      <c r="C15" s="1" t="n">
        <f aca="false">5</f>
        <v>5</v>
      </c>
    </row>
    <row r="16" customFormat="false" ht="12.75" hidden="false" customHeight="false" outlineLevel="0" collapsed="false">
      <c r="A16" s="1" t="n">
        <f aca="false">0</f>
        <v>0</v>
      </c>
      <c r="B16" s="1" t="n">
        <f aca="false">2.5</f>
        <v>2.5</v>
      </c>
      <c r="C16" s="1" t="n">
        <f aca="false">1</f>
        <v>1</v>
      </c>
      <c r="D16" s="1" t="n">
        <f aca="false">0</f>
        <v>0</v>
      </c>
    </row>
    <row r="17" customFormat="false" ht="12.75" hidden="false" customHeight="false" outlineLevel="0" collapsed="false">
      <c r="A17" s="1" t="n">
        <f aca="false">1</f>
        <v>1</v>
      </c>
      <c r="B17" s="1" t="n">
        <f aca="false">B15+41</f>
        <v>329</v>
      </c>
      <c r="C17" s="1" t="n">
        <f aca="false">5</f>
        <v>5</v>
      </c>
    </row>
    <row r="18" customFormat="false" ht="12.75" hidden="false" customHeight="false" outlineLevel="0" collapsed="false">
      <c r="A18" s="1" t="n">
        <f aca="false">0</f>
        <v>0</v>
      </c>
      <c r="B18" s="1" t="n">
        <f aca="false">2.5</f>
        <v>2.5</v>
      </c>
      <c r="C18" s="1" t="n">
        <f aca="false">1</f>
        <v>1</v>
      </c>
      <c r="D18" s="1" t="n">
        <f aca="false">0</f>
        <v>0</v>
      </c>
    </row>
    <row r="19" customFormat="false" ht="12.75" hidden="false" customHeight="false" outlineLevel="0" collapsed="false">
      <c r="A19" s="1" t="n">
        <f aca="false">1</f>
        <v>1</v>
      </c>
      <c r="B19" s="1" t="n">
        <f aca="false">B17+41</f>
        <v>370</v>
      </c>
      <c r="C19" s="1" t="n">
        <f aca="false">5</f>
        <v>5</v>
      </c>
    </row>
    <row r="20" customFormat="false" ht="12.75" hidden="false" customHeight="false" outlineLevel="0" collapsed="false">
      <c r="A20" s="1" t="n">
        <f aca="false">0</f>
        <v>0</v>
      </c>
      <c r="B20" s="1" t="n">
        <f aca="false">2.5</f>
        <v>2.5</v>
      </c>
      <c r="C20" s="1" t="n">
        <f aca="false">1</f>
        <v>1</v>
      </c>
      <c r="D20" s="1" t="n">
        <f aca="false">0</f>
        <v>0</v>
      </c>
    </row>
    <row r="21" customFormat="false" ht="12.75" hidden="false" customHeight="false" outlineLevel="0" collapsed="false">
      <c r="A21" s="1" t="n">
        <f aca="false">1</f>
        <v>1</v>
      </c>
      <c r="B21" s="1" t="n">
        <f aca="false">B19+41</f>
        <v>411</v>
      </c>
      <c r="C21" s="1" t="n">
        <f aca="false">5</f>
        <v>5</v>
      </c>
    </row>
    <row r="22" customFormat="false" ht="12.75" hidden="false" customHeight="false" outlineLevel="0" collapsed="false">
      <c r="A22" s="1" t="n">
        <f aca="false">0</f>
        <v>0</v>
      </c>
      <c r="B22" s="1" t="n">
        <f aca="false">2.5</f>
        <v>2.5</v>
      </c>
      <c r="C22" s="1" t="n">
        <f aca="false">1</f>
        <v>1</v>
      </c>
      <c r="D22" s="1" t="n">
        <f aca="false">0</f>
        <v>0</v>
      </c>
    </row>
    <row r="23" customFormat="false" ht="12.75" hidden="false" customHeight="false" outlineLevel="0" collapsed="false">
      <c r="A23" s="1" t="n">
        <f aca="false">1</f>
        <v>1</v>
      </c>
      <c r="B23" s="1" t="n">
        <f aca="false">B21+41</f>
        <v>452</v>
      </c>
      <c r="C23" s="1" t="n">
        <f aca="false">5</f>
        <v>5</v>
      </c>
    </row>
    <row r="24" customFormat="false" ht="12.75" hidden="false" customHeight="false" outlineLevel="0" collapsed="false">
      <c r="A24" s="1" t="n">
        <f aca="false">0</f>
        <v>0</v>
      </c>
      <c r="B24" s="1" t="n">
        <f aca="false">2.5</f>
        <v>2.5</v>
      </c>
      <c r="C24" s="1" t="n">
        <f aca="false">1</f>
        <v>1</v>
      </c>
      <c r="D24" s="1" t="n">
        <f aca="false">0</f>
        <v>0</v>
      </c>
    </row>
    <row r="25" customFormat="false" ht="12.75" hidden="false" customHeight="false" outlineLevel="0" collapsed="false">
      <c r="A25" s="1" t="n">
        <f aca="false">1</f>
        <v>1</v>
      </c>
      <c r="B25" s="1" t="n">
        <f aca="false">B23+41</f>
        <v>493</v>
      </c>
      <c r="C25" s="1" t="n">
        <f aca="false">5</f>
        <v>5</v>
      </c>
    </row>
    <row r="26" customFormat="false" ht="12.75" hidden="false" customHeight="false" outlineLevel="0" collapsed="false">
      <c r="A26" s="1" t="n">
        <f aca="false">0</f>
        <v>0</v>
      </c>
      <c r="B26" s="1" t="n">
        <f aca="false">2.5</f>
        <v>2.5</v>
      </c>
      <c r="C26" s="1" t="n">
        <f aca="false">1</f>
        <v>1</v>
      </c>
      <c r="D26" s="1" t="n">
        <f aca="false">0</f>
        <v>0</v>
      </c>
    </row>
    <row r="27" customFormat="false" ht="12.75" hidden="false" customHeight="false" outlineLevel="0" collapsed="false">
      <c r="A27" s="1" t="n">
        <f aca="false">1</f>
        <v>1</v>
      </c>
      <c r="B27" s="1" t="n">
        <f aca="false">B25+41</f>
        <v>534</v>
      </c>
      <c r="C27" s="1" t="n">
        <f aca="false">5</f>
        <v>5</v>
      </c>
    </row>
    <row r="28" customFormat="false" ht="12.75" hidden="false" customHeight="false" outlineLevel="0" collapsed="false">
      <c r="A28" s="1" t="n">
        <f aca="false">0</f>
        <v>0</v>
      </c>
      <c r="B28" s="1" t="n">
        <f aca="false">2.5</f>
        <v>2.5</v>
      </c>
      <c r="C28" s="1" t="n">
        <f aca="false">1</f>
        <v>1</v>
      </c>
      <c r="D28" s="1" t="n">
        <f aca="false">0</f>
        <v>0</v>
      </c>
    </row>
    <row r="29" customFormat="false" ht="12.75" hidden="false" customHeight="false" outlineLevel="0" collapsed="false">
      <c r="A29" s="1" t="n">
        <f aca="false">1</f>
        <v>1</v>
      </c>
      <c r="B29" s="1" t="n">
        <f aca="false">B27+41</f>
        <v>575</v>
      </c>
      <c r="C29" s="1" t="n">
        <f aca="false">5</f>
        <v>5</v>
      </c>
    </row>
    <row r="30" customFormat="false" ht="12.75" hidden="false" customHeight="false" outlineLevel="0" collapsed="false">
      <c r="A30" s="1" t="n">
        <f aca="false">0</f>
        <v>0</v>
      </c>
      <c r="B30" s="1" t="n">
        <f aca="false">2.5</f>
        <v>2.5</v>
      </c>
      <c r="C30" s="1" t="n">
        <f aca="false">1</f>
        <v>1</v>
      </c>
      <c r="D30" s="1" t="n">
        <f aca="false">0</f>
        <v>0</v>
      </c>
    </row>
    <row r="31" customFormat="false" ht="12.75" hidden="false" customHeight="false" outlineLevel="0" collapsed="false">
      <c r="A31" s="1" t="n">
        <f aca="false">1</f>
        <v>1</v>
      </c>
      <c r="B31" s="1" t="n">
        <f aca="false">B29+41</f>
        <v>616</v>
      </c>
      <c r="C31" s="1" t="n">
        <f aca="false">5</f>
        <v>5</v>
      </c>
    </row>
    <row r="32" customFormat="false" ht="12.75" hidden="false" customHeight="false" outlineLevel="0" collapsed="false">
      <c r="A32" s="1" t="n">
        <f aca="false">0</f>
        <v>0</v>
      </c>
      <c r="B32" s="1" t="n">
        <f aca="false">2.5</f>
        <v>2.5</v>
      </c>
      <c r="C32" s="1" t="n">
        <f aca="false">1</f>
        <v>1</v>
      </c>
      <c r="D32" s="1" t="n">
        <f aca="false">0</f>
        <v>0</v>
      </c>
    </row>
    <row r="33" customFormat="false" ht="12.75" hidden="false" customHeight="false" outlineLevel="0" collapsed="false">
      <c r="A33" s="1" t="n">
        <f aca="false">1</f>
        <v>1</v>
      </c>
      <c r="B33" s="1" t="n">
        <f aca="false">B31+41</f>
        <v>657</v>
      </c>
      <c r="C33" s="1" t="n">
        <f aca="false">5</f>
        <v>5</v>
      </c>
    </row>
    <row r="34" customFormat="false" ht="12.75" hidden="false" customHeight="false" outlineLevel="0" collapsed="false">
      <c r="A34" s="1" t="n">
        <f aca="false">0</f>
        <v>0</v>
      </c>
      <c r="B34" s="1" t="n">
        <f aca="false">2.5</f>
        <v>2.5</v>
      </c>
      <c r="C34" s="1" t="n">
        <f aca="false">1</f>
        <v>1</v>
      </c>
      <c r="D34" s="1" t="n">
        <f aca="false">0</f>
        <v>0</v>
      </c>
    </row>
    <row r="35" customFormat="false" ht="12.75" hidden="false" customHeight="false" outlineLevel="0" collapsed="false">
      <c r="A35" s="1" t="n">
        <f aca="false">1</f>
        <v>1</v>
      </c>
      <c r="B35" s="1" t="n">
        <f aca="false">B33+41</f>
        <v>698</v>
      </c>
      <c r="C35" s="1" t="n">
        <f aca="false">5</f>
        <v>5</v>
      </c>
    </row>
    <row r="36" customFormat="false" ht="12.75" hidden="false" customHeight="false" outlineLevel="0" collapsed="false">
      <c r="A36" s="1" t="n">
        <f aca="false">0</f>
        <v>0</v>
      </c>
      <c r="B36" s="1" t="n">
        <f aca="false">2.5</f>
        <v>2.5</v>
      </c>
      <c r="C36" s="1" t="n">
        <f aca="false">1</f>
        <v>1</v>
      </c>
      <c r="D36" s="1" t="n">
        <f aca="false">0</f>
        <v>0</v>
      </c>
    </row>
    <row r="37" customFormat="false" ht="12.75" hidden="false" customHeight="false" outlineLevel="0" collapsed="false">
      <c r="A37" s="1" t="n">
        <f aca="false">1</f>
        <v>1</v>
      </c>
      <c r="B37" s="1" t="n">
        <f aca="false">B35+41</f>
        <v>739</v>
      </c>
      <c r="C37" s="1" t="n">
        <f aca="false">5</f>
        <v>5</v>
      </c>
    </row>
    <row r="38" customFormat="false" ht="12.75" hidden="false" customHeight="false" outlineLevel="0" collapsed="false">
      <c r="A38" s="1" t="n">
        <f aca="false">0</f>
        <v>0</v>
      </c>
      <c r="B38" s="1" t="n">
        <f aca="false">2.5</f>
        <v>2.5</v>
      </c>
      <c r="C38" s="1" t="n">
        <f aca="false">1</f>
        <v>1</v>
      </c>
      <c r="D38" s="1" t="n">
        <f aca="false">0</f>
        <v>0</v>
      </c>
    </row>
    <row r="39" customFormat="false" ht="12.75" hidden="false" customHeight="false" outlineLevel="0" collapsed="false">
      <c r="A39" s="1" t="n">
        <f aca="false">1</f>
        <v>1</v>
      </c>
      <c r="B39" s="1" t="n">
        <f aca="false">B37+41</f>
        <v>780</v>
      </c>
      <c r="C39" s="1" t="n">
        <f aca="false">5</f>
        <v>5</v>
      </c>
    </row>
    <row r="40" customFormat="false" ht="12.75" hidden="false" customHeight="false" outlineLevel="0" collapsed="false">
      <c r="A40" s="1" t="n">
        <f aca="false">0</f>
        <v>0</v>
      </c>
      <c r="B40" s="1" t="n">
        <f aca="false">2.5</f>
        <v>2.5</v>
      </c>
      <c r="C40" s="1" t="n">
        <f aca="false">1</f>
        <v>1</v>
      </c>
      <c r="D40" s="1" t="n">
        <f aca="false">0</f>
        <v>0</v>
      </c>
    </row>
    <row r="41" customFormat="false" ht="12.75" hidden="false" customHeight="false" outlineLevel="0" collapsed="false">
      <c r="A41" s="1" t="n">
        <f aca="false">1</f>
        <v>1</v>
      </c>
      <c r="B41" s="1" t="n">
        <f aca="false">B39+41</f>
        <v>821</v>
      </c>
      <c r="C41" s="1" t="n">
        <f aca="false">5</f>
        <v>5</v>
      </c>
    </row>
    <row r="42" customFormat="false" ht="12.75" hidden="false" customHeight="false" outlineLevel="0" collapsed="false">
      <c r="A42" s="1" t="n">
        <f aca="false">0</f>
        <v>0</v>
      </c>
      <c r="B42" s="1" t="n">
        <f aca="false">2.5</f>
        <v>2.5</v>
      </c>
      <c r="C42" s="1" t="n">
        <f aca="false">1</f>
        <v>1</v>
      </c>
      <c r="D42" s="1" t="n">
        <f aca="false">0</f>
        <v>0</v>
      </c>
    </row>
    <row r="43" customFormat="false" ht="12.75" hidden="false" customHeight="false" outlineLevel="0" collapsed="false">
      <c r="A43" s="1" t="n">
        <f aca="false">A1</f>
        <v>1</v>
      </c>
      <c r="B43" s="1" t="n">
        <f aca="false">B1+40</f>
        <v>41</v>
      </c>
      <c r="C43" s="1" t="n">
        <f aca="false">C1</f>
        <v>5</v>
      </c>
    </row>
    <row r="44" customFormat="false" ht="12.75" hidden="false" customHeight="false" outlineLevel="0" collapsed="false">
      <c r="A44" s="1" t="n">
        <f aca="false">A2</f>
        <v>0</v>
      </c>
      <c r="B44" s="1" t="n">
        <f aca="false">0</f>
        <v>0</v>
      </c>
      <c r="C44" s="1" t="n">
        <f aca="false">C2</f>
        <v>1</v>
      </c>
      <c r="D44" s="1" t="n">
        <f aca="false">D2</f>
        <v>0</v>
      </c>
    </row>
    <row r="45" customFormat="false" ht="12.75" hidden="false" customHeight="false" outlineLevel="0" collapsed="false">
      <c r="A45" s="1" t="n">
        <f aca="false">A3</f>
        <v>1</v>
      </c>
      <c r="B45" s="1" t="n">
        <f aca="false">B3+40</f>
        <v>82</v>
      </c>
      <c r="C45" s="1" t="n">
        <f aca="false">C3</f>
        <v>5</v>
      </c>
    </row>
    <row r="46" customFormat="false" ht="12.75" hidden="false" customHeight="false" outlineLevel="0" collapsed="false">
      <c r="A46" s="1" t="n">
        <f aca="false">A4</f>
        <v>0</v>
      </c>
      <c r="B46" s="1" t="n">
        <f aca="false">0</f>
        <v>0</v>
      </c>
      <c r="C46" s="1" t="n">
        <f aca="false">C4</f>
        <v>1</v>
      </c>
      <c r="D46" s="1" t="n">
        <f aca="false">D4</f>
        <v>0</v>
      </c>
    </row>
    <row r="47" customFormat="false" ht="12.75" hidden="false" customHeight="false" outlineLevel="0" collapsed="false">
      <c r="A47" s="1" t="n">
        <f aca="false">A5</f>
        <v>1</v>
      </c>
      <c r="B47" s="1" t="n">
        <f aca="false">B5+40</f>
        <v>123</v>
      </c>
      <c r="C47" s="1" t="n">
        <f aca="false">C5</f>
        <v>5</v>
      </c>
    </row>
    <row r="48" customFormat="false" ht="12.75" hidden="false" customHeight="false" outlineLevel="0" collapsed="false">
      <c r="A48" s="1" t="n">
        <f aca="false">A6</f>
        <v>0</v>
      </c>
      <c r="B48" s="1" t="n">
        <f aca="false">0</f>
        <v>0</v>
      </c>
      <c r="C48" s="1" t="n">
        <f aca="false">C6</f>
        <v>1</v>
      </c>
      <c r="D48" s="1" t="n">
        <f aca="false">D6</f>
        <v>0</v>
      </c>
    </row>
    <row r="49" customFormat="false" ht="12.75" hidden="false" customHeight="false" outlineLevel="0" collapsed="false">
      <c r="A49" s="1" t="n">
        <f aca="false">A7</f>
        <v>1</v>
      </c>
      <c r="B49" s="1" t="n">
        <f aca="false">B7+40</f>
        <v>164</v>
      </c>
      <c r="C49" s="1" t="n">
        <f aca="false">C7</f>
        <v>5</v>
      </c>
    </row>
    <row r="50" customFormat="false" ht="12.75" hidden="false" customHeight="false" outlineLevel="0" collapsed="false">
      <c r="A50" s="1" t="n">
        <f aca="false">A8</f>
        <v>0</v>
      </c>
      <c r="B50" s="1" t="n">
        <f aca="false">0</f>
        <v>0</v>
      </c>
      <c r="C50" s="1" t="n">
        <f aca="false">C8</f>
        <v>1</v>
      </c>
      <c r="D50" s="1" t="n">
        <f aca="false">D8</f>
        <v>0</v>
      </c>
    </row>
    <row r="51" customFormat="false" ht="12.75" hidden="false" customHeight="false" outlineLevel="0" collapsed="false">
      <c r="A51" s="1" t="n">
        <f aca="false">A9</f>
        <v>1</v>
      </c>
      <c r="B51" s="1" t="n">
        <f aca="false">B9+40</f>
        <v>205</v>
      </c>
      <c r="C51" s="1" t="n">
        <f aca="false">C9</f>
        <v>5</v>
      </c>
    </row>
    <row r="52" customFormat="false" ht="12.75" hidden="false" customHeight="false" outlineLevel="0" collapsed="false">
      <c r="A52" s="1" t="n">
        <f aca="false">A10</f>
        <v>0</v>
      </c>
      <c r="B52" s="1" t="n">
        <f aca="false">0</f>
        <v>0</v>
      </c>
      <c r="C52" s="1" t="n">
        <f aca="false">C10</f>
        <v>1</v>
      </c>
      <c r="D52" s="1" t="n">
        <f aca="false">D10</f>
        <v>0</v>
      </c>
    </row>
    <row r="53" customFormat="false" ht="12.75" hidden="false" customHeight="false" outlineLevel="0" collapsed="false">
      <c r="A53" s="1" t="n">
        <f aca="false">A11</f>
        <v>1</v>
      </c>
      <c r="B53" s="1" t="n">
        <f aca="false">B11+40</f>
        <v>246</v>
      </c>
      <c r="C53" s="1" t="n">
        <f aca="false">C11</f>
        <v>5</v>
      </c>
    </row>
    <row r="54" customFormat="false" ht="12.75" hidden="false" customHeight="false" outlineLevel="0" collapsed="false">
      <c r="A54" s="1" t="n">
        <f aca="false">A12</f>
        <v>0</v>
      </c>
      <c r="B54" s="1" t="n">
        <f aca="false">0</f>
        <v>0</v>
      </c>
      <c r="C54" s="1" t="n">
        <f aca="false">C12</f>
        <v>1</v>
      </c>
      <c r="D54" s="1" t="n">
        <f aca="false">D12</f>
        <v>0</v>
      </c>
    </row>
    <row r="55" customFormat="false" ht="12.75" hidden="false" customHeight="false" outlineLevel="0" collapsed="false">
      <c r="A55" s="1" t="n">
        <f aca="false">A13</f>
        <v>1</v>
      </c>
      <c r="B55" s="1" t="n">
        <f aca="false">B13+40</f>
        <v>287</v>
      </c>
      <c r="C55" s="1" t="n">
        <f aca="false">C13</f>
        <v>5</v>
      </c>
    </row>
    <row r="56" customFormat="false" ht="12.75" hidden="false" customHeight="false" outlineLevel="0" collapsed="false">
      <c r="A56" s="1" t="n">
        <f aca="false">A14</f>
        <v>0</v>
      </c>
      <c r="B56" s="1" t="n">
        <f aca="false">0</f>
        <v>0</v>
      </c>
      <c r="C56" s="1" t="n">
        <f aca="false">C14</f>
        <v>1</v>
      </c>
      <c r="D56" s="1" t="n">
        <f aca="false">D14</f>
        <v>0</v>
      </c>
    </row>
    <row r="57" customFormat="false" ht="12.75" hidden="false" customHeight="false" outlineLevel="0" collapsed="false">
      <c r="A57" s="1" t="n">
        <f aca="false">A15</f>
        <v>1</v>
      </c>
      <c r="B57" s="1" t="n">
        <f aca="false">B15+40</f>
        <v>328</v>
      </c>
      <c r="C57" s="1" t="n">
        <f aca="false">C15</f>
        <v>5</v>
      </c>
    </row>
    <row r="58" customFormat="false" ht="12.75" hidden="false" customHeight="false" outlineLevel="0" collapsed="false">
      <c r="A58" s="1" t="n">
        <f aca="false">A16</f>
        <v>0</v>
      </c>
      <c r="B58" s="1" t="n">
        <f aca="false">0</f>
        <v>0</v>
      </c>
      <c r="C58" s="1" t="n">
        <f aca="false">C16</f>
        <v>1</v>
      </c>
      <c r="D58" s="1" t="n">
        <f aca="false">D16</f>
        <v>0</v>
      </c>
    </row>
    <row r="59" customFormat="false" ht="12.75" hidden="false" customHeight="false" outlineLevel="0" collapsed="false">
      <c r="A59" s="1" t="n">
        <f aca="false">A17</f>
        <v>1</v>
      </c>
      <c r="B59" s="1" t="n">
        <f aca="false">B17+40</f>
        <v>369</v>
      </c>
      <c r="C59" s="1" t="n">
        <f aca="false">C17</f>
        <v>5</v>
      </c>
    </row>
    <row r="60" customFormat="false" ht="12.75" hidden="false" customHeight="false" outlineLevel="0" collapsed="false">
      <c r="A60" s="1" t="n">
        <f aca="false">A18</f>
        <v>0</v>
      </c>
      <c r="B60" s="1" t="n">
        <f aca="false">0</f>
        <v>0</v>
      </c>
      <c r="C60" s="1" t="n">
        <f aca="false">C18</f>
        <v>1</v>
      </c>
      <c r="D60" s="1" t="n">
        <f aca="false">D18</f>
        <v>0</v>
      </c>
    </row>
    <row r="61" customFormat="false" ht="12.75" hidden="false" customHeight="false" outlineLevel="0" collapsed="false">
      <c r="A61" s="1" t="n">
        <f aca="false">A19</f>
        <v>1</v>
      </c>
      <c r="B61" s="1" t="n">
        <f aca="false">B19+40</f>
        <v>410</v>
      </c>
      <c r="C61" s="1" t="n">
        <f aca="false">C19</f>
        <v>5</v>
      </c>
    </row>
    <row r="62" customFormat="false" ht="12.75" hidden="false" customHeight="false" outlineLevel="0" collapsed="false">
      <c r="A62" s="1" t="n">
        <f aca="false">A20</f>
        <v>0</v>
      </c>
      <c r="B62" s="1" t="n">
        <f aca="false">0</f>
        <v>0</v>
      </c>
      <c r="C62" s="1" t="n">
        <f aca="false">C20</f>
        <v>1</v>
      </c>
      <c r="D62" s="1" t="n">
        <f aca="false">D20</f>
        <v>0</v>
      </c>
    </row>
    <row r="63" customFormat="false" ht="12.75" hidden="false" customHeight="false" outlineLevel="0" collapsed="false">
      <c r="A63" s="1" t="n">
        <f aca="false">A21</f>
        <v>1</v>
      </c>
      <c r="B63" s="1" t="n">
        <f aca="false">B21+40</f>
        <v>451</v>
      </c>
      <c r="C63" s="1" t="n">
        <f aca="false">C21</f>
        <v>5</v>
      </c>
    </row>
    <row r="64" customFormat="false" ht="12.75" hidden="false" customHeight="false" outlineLevel="0" collapsed="false">
      <c r="A64" s="1" t="n">
        <f aca="false">A22</f>
        <v>0</v>
      </c>
      <c r="B64" s="1" t="n">
        <f aca="false">0</f>
        <v>0</v>
      </c>
      <c r="C64" s="1" t="n">
        <f aca="false">C22</f>
        <v>1</v>
      </c>
      <c r="D64" s="1" t="n">
        <f aca="false">D22</f>
        <v>0</v>
      </c>
    </row>
    <row r="65" customFormat="false" ht="12.75" hidden="false" customHeight="false" outlineLevel="0" collapsed="false">
      <c r="A65" s="1" t="n">
        <f aca="false">A23</f>
        <v>1</v>
      </c>
      <c r="B65" s="1" t="n">
        <f aca="false">B23+40</f>
        <v>492</v>
      </c>
      <c r="C65" s="1" t="n">
        <f aca="false">C23</f>
        <v>5</v>
      </c>
    </row>
    <row r="66" customFormat="false" ht="12.75" hidden="false" customHeight="false" outlineLevel="0" collapsed="false">
      <c r="A66" s="1" t="n">
        <f aca="false">A24</f>
        <v>0</v>
      </c>
      <c r="B66" s="1" t="n">
        <f aca="false">0</f>
        <v>0</v>
      </c>
      <c r="C66" s="1" t="n">
        <f aca="false">C24</f>
        <v>1</v>
      </c>
      <c r="D66" s="1" t="n">
        <f aca="false">D24</f>
        <v>0</v>
      </c>
    </row>
    <row r="67" customFormat="false" ht="12.75" hidden="false" customHeight="false" outlineLevel="0" collapsed="false">
      <c r="A67" s="1" t="n">
        <f aca="false">A25</f>
        <v>1</v>
      </c>
      <c r="B67" s="1" t="n">
        <f aca="false">B25+40</f>
        <v>533</v>
      </c>
      <c r="C67" s="1" t="n">
        <f aca="false">C25</f>
        <v>5</v>
      </c>
    </row>
    <row r="68" customFormat="false" ht="12.75" hidden="false" customHeight="false" outlineLevel="0" collapsed="false">
      <c r="A68" s="1" t="n">
        <f aca="false">A26</f>
        <v>0</v>
      </c>
      <c r="B68" s="1" t="n">
        <f aca="false">0</f>
        <v>0</v>
      </c>
      <c r="C68" s="1" t="n">
        <f aca="false">C26</f>
        <v>1</v>
      </c>
      <c r="D68" s="1" t="n">
        <f aca="false">D26</f>
        <v>0</v>
      </c>
    </row>
    <row r="69" customFormat="false" ht="12.75" hidden="false" customHeight="false" outlineLevel="0" collapsed="false">
      <c r="A69" s="1" t="n">
        <f aca="false">A27</f>
        <v>1</v>
      </c>
      <c r="B69" s="1" t="n">
        <f aca="false">B27+40</f>
        <v>574</v>
      </c>
      <c r="C69" s="1" t="n">
        <f aca="false">C27</f>
        <v>5</v>
      </c>
    </row>
    <row r="70" customFormat="false" ht="12.75" hidden="false" customHeight="false" outlineLevel="0" collapsed="false">
      <c r="A70" s="1" t="n">
        <f aca="false">A28</f>
        <v>0</v>
      </c>
      <c r="B70" s="1" t="n">
        <f aca="false">0</f>
        <v>0</v>
      </c>
      <c r="C70" s="1" t="n">
        <f aca="false">C28</f>
        <v>1</v>
      </c>
      <c r="D70" s="1" t="n">
        <f aca="false">D28</f>
        <v>0</v>
      </c>
    </row>
    <row r="71" customFormat="false" ht="12.75" hidden="false" customHeight="false" outlineLevel="0" collapsed="false">
      <c r="A71" s="1" t="n">
        <f aca="false">A29</f>
        <v>1</v>
      </c>
      <c r="B71" s="1" t="n">
        <f aca="false">B29+40</f>
        <v>615</v>
      </c>
      <c r="C71" s="1" t="n">
        <f aca="false">C29</f>
        <v>5</v>
      </c>
    </row>
    <row r="72" customFormat="false" ht="12.75" hidden="false" customHeight="false" outlineLevel="0" collapsed="false">
      <c r="A72" s="1" t="n">
        <f aca="false">A30</f>
        <v>0</v>
      </c>
      <c r="B72" s="1" t="n">
        <f aca="false">0</f>
        <v>0</v>
      </c>
      <c r="C72" s="1" t="n">
        <f aca="false">C30</f>
        <v>1</v>
      </c>
      <c r="D72" s="1" t="n">
        <f aca="false">D30</f>
        <v>0</v>
      </c>
    </row>
    <row r="73" customFormat="false" ht="12.75" hidden="false" customHeight="false" outlineLevel="0" collapsed="false">
      <c r="A73" s="1" t="n">
        <f aca="false">A31</f>
        <v>1</v>
      </c>
      <c r="B73" s="1" t="n">
        <f aca="false">B31+40</f>
        <v>656</v>
      </c>
      <c r="C73" s="1" t="n">
        <f aca="false">C31</f>
        <v>5</v>
      </c>
    </row>
    <row r="74" customFormat="false" ht="12.75" hidden="false" customHeight="false" outlineLevel="0" collapsed="false">
      <c r="A74" s="1" t="n">
        <f aca="false">A32</f>
        <v>0</v>
      </c>
      <c r="B74" s="1" t="n">
        <f aca="false">0</f>
        <v>0</v>
      </c>
      <c r="C74" s="1" t="n">
        <f aca="false">C32</f>
        <v>1</v>
      </c>
      <c r="D74" s="1" t="n">
        <f aca="false">D32</f>
        <v>0</v>
      </c>
    </row>
    <row r="75" customFormat="false" ht="12.75" hidden="false" customHeight="false" outlineLevel="0" collapsed="false">
      <c r="A75" s="1" t="n">
        <f aca="false">A33</f>
        <v>1</v>
      </c>
      <c r="B75" s="1" t="n">
        <f aca="false">B33+40</f>
        <v>697</v>
      </c>
      <c r="C75" s="1" t="n">
        <f aca="false">C33</f>
        <v>5</v>
      </c>
    </row>
    <row r="76" customFormat="false" ht="12.75" hidden="false" customHeight="false" outlineLevel="0" collapsed="false">
      <c r="A76" s="1" t="n">
        <f aca="false">A34</f>
        <v>0</v>
      </c>
      <c r="B76" s="1" t="n">
        <f aca="false">0</f>
        <v>0</v>
      </c>
      <c r="C76" s="1" t="n">
        <f aca="false">C34</f>
        <v>1</v>
      </c>
      <c r="D76" s="1" t="n">
        <f aca="false">D34</f>
        <v>0</v>
      </c>
    </row>
    <row r="77" customFormat="false" ht="12.75" hidden="false" customHeight="false" outlineLevel="0" collapsed="false">
      <c r="A77" s="1" t="n">
        <f aca="false">A35</f>
        <v>1</v>
      </c>
      <c r="B77" s="1" t="n">
        <f aca="false">B35+40</f>
        <v>738</v>
      </c>
      <c r="C77" s="1" t="n">
        <f aca="false">C35</f>
        <v>5</v>
      </c>
    </row>
    <row r="78" customFormat="false" ht="12.75" hidden="false" customHeight="false" outlineLevel="0" collapsed="false">
      <c r="A78" s="1" t="n">
        <f aca="false">A36</f>
        <v>0</v>
      </c>
      <c r="B78" s="1" t="n">
        <f aca="false">0</f>
        <v>0</v>
      </c>
      <c r="C78" s="1" t="n">
        <f aca="false">C36</f>
        <v>1</v>
      </c>
      <c r="D78" s="1" t="n">
        <f aca="false">D36</f>
        <v>0</v>
      </c>
    </row>
    <row r="79" customFormat="false" ht="12.75" hidden="false" customHeight="false" outlineLevel="0" collapsed="false">
      <c r="A79" s="1" t="n">
        <f aca="false">A37</f>
        <v>1</v>
      </c>
      <c r="B79" s="1" t="n">
        <f aca="false">B37+40</f>
        <v>779</v>
      </c>
      <c r="C79" s="1" t="n">
        <f aca="false">C37</f>
        <v>5</v>
      </c>
    </row>
    <row r="80" customFormat="false" ht="12.75" hidden="false" customHeight="false" outlineLevel="0" collapsed="false">
      <c r="A80" s="1" t="n">
        <f aca="false">A38</f>
        <v>0</v>
      </c>
      <c r="B80" s="1" t="n">
        <f aca="false">0</f>
        <v>0</v>
      </c>
      <c r="C80" s="1" t="n">
        <f aca="false">C38</f>
        <v>1</v>
      </c>
      <c r="D80" s="1" t="n">
        <f aca="false">D38</f>
        <v>0</v>
      </c>
    </row>
    <row r="81" customFormat="false" ht="12.75" hidden="false" customHeight="false" outlineLevel="0" collapsed="false">
      <c r="A81" s="1" t="n">
        <f aca="false">A39</f>
        <v>1</v>
      </c>
      <c r="B81" s="1" t="n">
        <f aca="false">B39+40</f>
        <v>820</v>
      </c>
      <c r="C81" s="1" t="n">
        <f aca="false">C39</f>
        <v>5</v>
      </c>
    </row>
    <row r="82" customFormat="false" ht="12.75" hidden="false" customHeight="false" outlineLevel="0" collapsed="false">
      <c r="A82" s="1" t="n">
        <f aca="false">A40</f>
        <v>0</v>
      </c>
      <c r="B82" s="1" t="n">
        <f aca="false">0</f>
        <v>0</v>
      </c>
      <c r="C82" s="1" t="n">
        <f aca="false">C40</f>
        <v>1</v>
      </c>
      <c r="D82" s="1" t="n">
        <f aca="false">D40</f>
        <v>0</v>
      </c>
    </row>
    <row r="83" customFormat="false" ht="12.75" hidden="false" customHeight="false" outlineLevel="0" collapsed="false">
      <c r="A83" s="1" t="n">
        <f aca="false">A41</f>
        <v>1</v>
      </c>
      <c r="B83" s="1" t="n">
        <f aca="false">B41+40</f>
        <v>861</v>
      </c>
      <c r="C83" s="1" t="n">
        <f aca="false">C41</f>
        <v>5</v>
      </c>
    </row>
    <row r="84" customFormat="false" ht="12.75" hidden="false" customHeight="false" outlineLevel="0" collapsed="false">
      <c r="A84" s="1" t="n">
        <f aca="false">A42</f>
        <v>0</v>
      </c>
      <c r="B84" s="1" t="n">
        <f aca="false">0</f>
        <v>0</v>
      </c>
      <c r="C84" s="1" t="n">
        <f aca="false">C42</f>
        <v>1</v>
      </c>
      <c r="D84" s="1" t="n">
        <f aca="false">D4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1</f>
        <v>1</v>
      </c>
      <c r="B1" s="1" t="n">
        <f aca="false">1</f>
        <v>1</v>
      </c>
      <c r="C1" s="1" t="n">
        <f aca="false">0</f>
        <v>0</v>
      </c>
    </row>
    <row r="2" customFormat="false" ht="12.75" hidden="false" customHeight="false" outlineLevel="0" collapsed="false">
      <c r="A2" s="1" t="n">
        <f aca="false">1</f>
        <v>1</v>
      </c>
      <c r="B2" s="1" t="n">
        <f aca="false">B1+41</f>
        <v>42</v>
      </c>
      <c r="C2" s="1" t="n">
        <f aca="false">C1</f>
        <v>0</v>
      </c>
    </row>
    <row r="3" customFormat="false" ht="12.75" hidden="false" customHeight="false" outlineLevel="0" collapsed="false">
      <c r="A3" s="1" t="n">
        <f aca="false">1</f>
        <v>1</v>
      </c>
      <c r="B3" s="1" t="n">
        <f aca="false">B2+41</f>
        <v>83</v>
      </c>
      <c r="C3" s="1" t="n">
        <f aca="false">C2</f>
        <v>0</v>
      </c>
    </row>
    <row r="4" customFormat="false" ht="12.75" hidden="false" customHeight="false" outlineLevel="0" collapsed="false">
      <c r="A4" s="1" t="n">
        <f aca="false">1</f>
        <v>1</v>
      </c>
      <c r="B4" s="1" t="n">
        <f aca="false">B3+41</f>
        <v>124</v>
      </c>
      <c r="C4" s="1" t="n">
        <f aca="false">C3</f>
        <v>0</v>
      </c>
    </row>
    <row r="5" customFormat="false" ht="12.75" hidden="false" customHeight="false" outlineLevel="0" collapsed="false">
      <c r="A5" s="1" t="n">
        <f aca="false">1</f>
        <v>1</v>
      </c>
      <c r="B5" s="1" t="n">
        <f aca="false">B4+41</f>
        <v>165</v>
      </c>
      <c r="C5" s="1" t="n">
        <f aca="false">C4</f>
        <v>0</v>
      </c>
    </row>
    <row r="6" customFormat="false" ht="12.75" hidden="false" customHeight="false" outlineLevel="0" collapsed="false">
      <c r="A6" s="1" t="n">
        <f aca="false">1</f>
        <v>1</v>
      </c>
      <c r="B6" s="1" t="n">
        <f aca="false">B5+41</f>
        <v>206</v>
      </c>
      <c r="C6" s="1" t="n">
        <f aca="false">C5</f>
        <v>0</v>
      </c>
    </row>
    <row r="7" customFormat="false" ht="12.75" hidden="false" customHeight="false" outlineLevel="0" collapsed="false">
      <c r="A7" s="1" t="n">
        <f aca="false">1</f>
        <v>1</v>
      </c>
      <c r="B7" s="1" t="n">
        <f aca="false">B6+41</f>
        <v>247</v>
      </c>
      <c r="C7" s="1" t="n">
        <f aca="false">C6</f>
        <v>0</v>
      </c>
    </row>
    <row r="8" customFormat="false" ht="12.75" hidden="false" customHeight="false" outlineLevel="0" collapsed="false">
      <c r="A8" s="1" t="n">
        <f aca="false">1</f>
        <v>1</v>
      </c>
      <c r="B8" s="1" t="n">
        <f aca="false">B7+41</f>
        <v>288</v>
      </c>
      <c r="C8" s="1" t="n">
        <f aca="false">C7</f>
        <v>0</v>
      </c>
    </row>
    <row r="9" customFormat="false" ht="12.75" hidden="false" customHeight="false" outlineLevel="0" collapsed="false">
      <c r="A9" s="1" t="n">
        <f aca="false">1</f>
        <v>1</v>
      </c>
      <c r="B9" s="1" t="n">
        <f aca="false">B8+41</f>
        <v>329</v>
      </c>
      <c r="C9" s="1" t="n">
        <f aca="false">C8</f>
        <v>0</v>
      </c>
    </row>
    <row r="10" customFormat="false" ht="12.75" hidden="false" customHeight="false" outlineLevel="0" collapsed="false">
      <c r="A10" s="1" t="n">
        <f aca="false">1</f>
        <v>1</v>
      </c>
      <c r="B10" s="1" t="n">
        <f aca="false">B9+41</f>
        <v>370</v>
      </c>
      <c r="C10" s="1" t="n">
        <f aca="false">C9</f>
        <v>0</v>
      </c>
    </row>
    <row r="11" customFormat="false" ht="12.75" hidden="false" customHeight="false" outlineLevel="0" collapsed="false">
      <c r="A11" s="1" t="n">
        <f aca="false">1</f>
        <v>1</v>
      </c>
      <c r="B11" s="1" t="n">
        <f aca="false">B10+41</f>
        <v>411</v>
      </c>
      <c r="C11" s="1" t="n">
        <f aca="false">C10</f>
        <v>0</v>
      </c>
    </row>
    <row r="12" customFormat="false" ht="12.75" hidden="false" customHeight="false" outlineLevel="0" collapsed="false">
      <c r="A12" s="1" t="n">
        <f aca="false">1</f>
        <v>1</v>
      </c>
      <c r="B12" s="1" t="n">
        <f aca="false">B11+41</f>
        <v>452</v>
      </c>
      <c r="C12" s="1" t="n">
        <f aca="false">C11</f>
        <v>0</v>
      </c>
    </row>
    <row r="13" customFormat="false" ht="12.75" hidden="false" customHeight="false" outlineLevel="0" collapsed="false">
      <c r="A13" s="1" t="n">
        <f aca="false">1</f>
        <v>1</v>
      </c>
      <c r="B13" s="1" t="n">
        <f aca="false">B12+41</f>
        <v>493</v>
      </c>
      <c r="C13" s="1" t="n">
        <f aca="false">C12</f>
        <v>0</v>
      </c>
    </row>
    <row r="14" customFormat="false" ht="12.75" hidden="false" customHeight="false" outlineLevel="0" collapsed="false">
      <c r="A14" s="1" t="n">
        <f aca="false">1</f>
        <v>1</v>
      </c>
      <c r="B14" s="1" t="n">
        <f aca="false">B13+41</f>
        <v>534</v>
      </c>
      <c r="C14" s="1" t="n">
        <f aca="false">C13</f>
        <v>0</v>
      </c>
    </row>
    <row r="15" customFormat="false" ht="12.75" hidden="false" customHeight="false" outlineLevel="0" collapsed="false">
      <c r="A15" s="1" t="n">
        <f aca="false">1</f>
        <v>1</v>
      </c>
      <c r="B15" s="1" t="n">
        <f aca="false">B14+41</f>
        <v>575</v>
      </c>
      <c r="C15" s="1" t="n">
        <f aca="false">C14</f>
        <v>0</v>
      </c>
    </row>
    <row r="16" customFormat="false" ht="12.75" hidden="false" customHeight="false" outlineLevel="0" collapsed="false">
      <c r="A16" s="1" t="n">
        <f aca="false">1</f>
        <v>1</v>
      </c>
      <c r="B16" s="1" t="n">
        <f aca="false">B15+41</f>
        <v>616</v>
      </c>
      <c r="C16" s="1" t="n">
        <f aca="false">C15</f>
        <v>0</v>
      </c>
    </row>
    <row r="17" customFormat="false" ht="12.75" hidden="false" customHeight="false" outlineLevel="0" collapsed="false">
      <c r="A17" s="1" t="n">
        <f aca="false">1</f>
        <v>1</v>
      </c>
      <c r="B17" s="1" t="n">
        <f aca="false">B16+41</f>
        <v>657</v>
      </c>
      <c r="C17" s="1" t="n">
        <f aca="false">C16</f>
        <v>0</v>
      </c>
    </row>
    <row r="18" customFormat="false" ht="12.75" hidden="false" customHeight="false" outlineLevel="0" collapsed="false">
      <c r="A18" s="1" t="n">
        <f aca="false">1</f>
        <v>1</v>
      </c>
      <c r="B18" s="1" t="n">
        <f aca="false">B17+41</f>
        <v>698</v>
      </c>
      <c r="C18" s="1" t="n">
        <f aca="false">C17</f>
        <v>0</v>
      </c>
    </row>
    <row r="19" customFormat="false" ht="12.75" hidden="false" customHeight="false" outlineLevel="0" collapsed="false">
      <c r="A19" s="1" t="n">
        <f aca="false">1</f>
        <v>1</v>
      </c>
      <c r="B19" s="1" t="n">
        <f aca="false">B18+41</f>
        <v>739</v>
      </c>
      <c r="C19" s="1" t="n">
        <f aca="false">C18</f>
        <v>0</v>
      </c>
    </row>
    <row r="20" customFormat="false" ht="12.75" hidden="false" customHeight="false" outlineLevel="0" collapsed="false">
      <c r="A20" s="1" t="n">
        <f aca="false">1</f>
        <v>1</v>
      </c>
      <c r="B20" s="1" t="n">
        <f aca="false">B19+41</f>
        <v>780</v>
      </c>
      <c r="C20" s="1" t="n">
        <f aca="false">C19</f>
        <v>0</v>
      </c>
    </row>
    <row r="21" customFormat="false" ht="12.75" hidden="false" customHeight="false" outlineLevel="0" collapsed="false">
      <c r="A21" s="1" t="n">
        <f aca="false">1</f>
        <v>1</v>
      </c>
      <c r="B21" s="1" t="n">
        <f aca="false">B20+41</f>
        <v>821</v>
      </c>
      <c r="C21" s="1" t="n">
        <f aca="false">C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41*8+15</f>
        <v>343</v>
      </c>
      <c r="B1" s="1" t="n">
        <f aca="false">0.8</f>
        <v>0.8</v>
      </c>
      <c r="C1" s="1" t="n">
        <f aca="false">1</f>
        <v>1</v>
      </c>
    </row>
    <row r="2" customFormat="false" ht="12.75" hidden="false" customHeight="false" outlineLevel="0" collapsed="false">
      <c r="A2" s="1" t="n">
        <f aca="false">A1+41</f>
        <v>384</v>
      </c>
      <c r="B2" s="1" t="n">
        <f aca="false">0.8</f>
        <v>0.8</v>
      </c>
      <c r="C2" s="1" t="n">
        <f aca="false">1</f>
        <v>1</v>
      </c>
    </row>
    <row r="3" customFormat="false" ht="12.75" hidden="false" customHeight="false" outlineLevel="0" collapsed="false">
      <c r="A3" s="1" t="n">
        <f aca="false">A2+41</f>
        <v>425</v>
      </c>
      <c r="B3" s="1" t="n">
        <f aca="false">0.8</f>
        <v>0.8</v>
      </c>
      <c r="C3" s="1" t="n">
        <f aca="false">1</f>
        <v>1</v>
      </c>
    </row>
    <row r="4" customFormat="false" ht="12.75" hidden="false" customHeight="false" outlineLevel="0" collapsed="false">
      <c r="A4" s="1" t="n">
        <f aca="false">A3+41</f>
        <v>466</v>
      </c>
      <c r="B4" s="1" t="n">
        <f aca="false">0.8</f>
        <v>0.8</v>
      </c>
      <c r="C4" s="1" t="n">
        <f aca="false">1</f>
        <v>1</v>
      </c>
    </row>
    <row r="5" customFormat="false" ht="12.75" hidden="false" customHeight="false" outlineLevel="0" collapsed="false">
      <c r="A5" s="1" t="n">
        <f aca="false">A4+41</f>
        <v>507</v>
      </c>
      <c r="B5" s="1" t="n">
        <f aca="false">0.8</f>
        <v>0.8</v>
      </c>
      <c r="C5" s="1" t="n">
        <f aca="false">1</f>
        <v>1</v>
      </c>
    </row>
    <row r="6" customFormat="false" ht="12.75" hidden="false" customHeight="false" outlineLevel="0" collapsed="false">
      <c r="A6" s="1" t="n">
        <f aca="false">A1+1</f>
        <v>344</v>
      </c>
      <c r="B6" s="1" t="n">
        <f aca="false">0.8</f>
        <v>0.8</v>
      </c>
      <c r="C6" s="1" t="n">
        <f aca="false">1</f>
        <v>1</v>
      </c>
    </row>
    <row r="7" customFormat="false" ht="12.75" hidden="false" customHeight="false" outlineLevel="0" collapsed="false">
      <c r="A7" s="1" t="n">
        <f aca="false">A2+1</f>
        <v>385</v>
      </c>
      <c r="B7" s="1" t="n">
        <f aca="false">0.8</f>
        <v>0.8</v>
      </c>
      <c r="C7" s="1" t="n">
        <f aca="false">1</f>
        <v>1</v>
      </c>
    </row>
    <row r="8" customFormat="false" ht="12.75" hidden="false" customHeight="false" outlineLevel="0" collapsed="false">
      <c r="A8" s="1" t="n">
        <f aca="false">A3+1</f>
        <v>426</v>
      </c>
      <c r="B8" s="1" t="n">
        <f aca="false">0.8</f>
        <v>0.8</v>
      </c>
      <c r="C8" s="1" t="n">
        <f aca="false">1</f>
        <v>1</v>
      </c>
    </row>
    <row r="9" customFormat="false" ht="12.75" hidden="false" customHeight="false" outlineLevel="0" collapsed="false">
      <c r="A9" s="1" t="n">
        <f aca="false">A4+1</f>
        <v>467</v>
      </c>
      <c r="B9" s="1" t="n">
        <f aca="false">0.8</f>
        <v>0.8</v>
      </c>
      <c r="C9" s="1" t="n">
        <f aca="false">1</f>
        <v>1</v>
      </c>
    </row>
    <row r="10" customFormat="false" ht="12.75" hidden="false" customHeight="false" outlineLevel="0" collapsed="false">
      <c r="A10" s="1" t="n">
        <f aca="false">A5+1</f>
        <v>508</v>
      </c>
      <c r="B10" s="1" t="n">
        <f aca="false">0.8</f>
        <v>0.8</v>
      </c>
      <c r="C10" s="1" t="n">
        <f aca="false">1</f>
        <v>1</v>
      </c>
    </row>
    <row r="11" customFormat="false" ht="12.75" hidden="false" customHeight="false" outlineLevel="0" collapsed="false">
      <c r="A11" s="1" t="n">
        <f aca="false">A6+1</f>
        <v>345</v>
      </c>
      <c r="B11" s="1" t="n">
        <f aca="false">0.8</f>
        <v>0.8</v>
      </c>
      <c r="C11" s="1" t="n">
        <f aca="false">1</f>
        <v>1</v>
      </c>
    </row>
    <row r="12" customFormat="false" ht="12.75" hidden="false" customHeight="false" outlineLevel="0" collapsed="false">
      <c r="A12" s="1" t="n">
        <f aca="false">A7+1</f>
        <v>386</v>
      </c>
      <c r="B12" s="1" t="n">
        <f aca="false">0.8</f>
        <v>0.8</v>
      </c>
      <c r="C12" s="1" t="n">
        <f aca="false">1</f>
        <v>1</v>
      </c>
    </row>
    <row r="13" customFormat="false" ht="12.75" hidden="false" customHeight="false" outlineLevel="0" collapsed="false">
      <c r="A13" s="1" t="n">
        <f aca="false">A8+1</f>
        <v>427</v>
      </c>
      <c r="B13" s="1" t="n">
        <f aca="false">0.8</f>
        <v>0.8</v>
      </c>
      <c r="C13" s="1" t="n">
        <f aca="false">1</f>
        <v>1</v>
      </c>
    </row>
    <row r="14" customFormat="false" ht="12.75" hidden="false" customHeight="false" outlineLevel="0" collapsed="false">
      <c r="A14" s="1" t="n">
        <f aca="false">A9+1</f>
        <v>468</v>
      </c>
      <c r="B14" s="1" t="n">
        <f aca="false">0.8</f>
        <v>0.8</v>
      </c>
      <c r="C14" s="1" t="n">
        <f aca="false">1</f>
        <v>1</v>
      </c>
    </row>
    <row r="15" customFormat="false" ht="12.75" hidden="false" customHeight="false" outlineLevel="0" collapsed="false">
      <c r="A15" s="1" t="n">
        <f aca="false">A10+1</f>
        <v>509</v>
      </c>
      <c r="B15" s="1" t="n">
        <f aca="false">0.8</f>
        <v>0.8</v>
      </c>
      <c r="C15" s="1" t="n">
        <f aca="false">1</f>
        <v>1</v>
      </c>
    </row>
    <row r="16" customFormat="false" ht="12.75" hidden="false" customHeight="false" outlineLevel="0" collapsed="false">
      <c r="A16" s="1" t="n">
        <f aca="false">A11+1</f>
        <v>346</v>
      </c>
      <c r="B16" s="1" t="n">
        <f aca="false">0.8</f>
        <v>0.8</v>
      </c>
      <c r="C16" s="1" t="n">
        <f aca="false">1</f>
        <v>1</v>
      </c>
    </row>
    <row r="17" customFormat="false" ht="12.75" hidden="false" customHeight="false" outlineLevel="0" collapsed="false">
      <c r="A17" s="1" t="n">
        <f aca="false">A12+1</f>
        <v>387</v>
      </c>
      <c r="B17" s="1" t="n">
        <f aca="false">0.8</f>
        <v>0.8</v>
      </c>
      <c r="C17" s="1" t="n">
        <f aca="false">1</f>
        <v>1</v>
      </c>
    </row>
    <row r="18" customFormat="false" ht="12.75" hidden="false" customHeight="false" outlineLevel="0" collapsed="false">
      <c r="A18" s="1" t="n">
        <f aca="false">A13+1</f>
        <v>428</v>
      </c>
      <c r="B18" s="1" t="n">
        <f aca="false">0.8</f>
        <v>0.8</v>
      </c>
      <c r="C18" s="1" t="n">
        <f aca="false">1</f>
        <v>1</v>
      </c>
    </row>
    <row r="19" customFormat="false" ht="12.75" hidden="false" customHeight="false" outlineLevel="0" collapsed="false">
      <c r="A19" s="1" t="n">
        <f aca="false">A14+1</f>
        <v>469</v>
      </c>
      <c r="B19" s="1" t="n">
        <f aca="false">0.8</f>
        <v>0.8</v>
      </c>
      <c r="C19" s="1" t="n">
        <f aca="false">1</f>
        <v>1</v>
      </c>
    </row>
    <row r="20" customFormat="false" ht="12.75" hidden="false" customHeight="false" outlineLevel="0" collapsed="false">
      <c r="A20" s="1" t="n">
        <f aca="false">A15+1</f>
        <v>510</v>
      </c>
      <c r="B20" s="1" t="n">
        <f aca="false">0.8</f>
        <v>0.8</v>
      </c>
      <c r="C20" s="1" t="n">
        <f aca="false">1</f>
        <v>1</v>
      </c>
    </row>
    <row r="21" customFormat="false" ht="12.75" hidden="false" customHeight="false" outlineLevel="0" collapsed="false">
      <c r="A21" s="1" t="n">
        <f aca="false">A16+1</f>
        <v>347</v>
      </c>
      <c r="B21" s="1" t="n">
        <f aca="false">0.8</f>
        <v>0.8</v>
      </c>
      <c r="C21" s="1" t="n">
        <f aca="false">1</f>
        <v>1</v>
      </c>
    </row>
    <row r="22" customFormat="false" ht="12.75" hidden="false" customHeight="false" outlineLevel="0" collapsed="false">
      <c r="A22" s="1" t="n">
        <f aca="false">A17+1</f>
        <v>388</v>
      </c>
      <c r="B22" s="1" t="n">
        <f aca="false">0.8</f>
        <v>0.8</v>
      </c>
      <c r="C22" s="1" t="n">
        <f aca="false">1</f>
        <v>1</v>
      </c>
    </row>
    <row r="23" customFormat="false" ht="12.75" hidden="false" customHeight="false" outlineLevel="0" collapsed="false">
      <c r="A23" s="1" t="n">
        <f aca="false">A18+1</f>
        <v>429</v>
      </c>
      <c r="B23" s="1" t="n">
        <f aca="false">0.8</f>
        <v>0.8</v>
      </c>
      <c r="C23" s="1" t="n">
        <f aca="false">1</f>
        <v>1</v>
      </c>
    </row>
    <row r="24" customFormat="false" ht="12.75" hidden="false" customHeight="false" outlineLevel="0" collapsed="false">
      <c r="A24" s="1" t="n">
        <f aca="false">A19+1</f>
        <v>470</v>
      </c>
      <c r="B24" s="1" t="n">
        <f aca="false">0.8</f>
        <v>0.8</v>
      </c>
      <c r="C24" s="1" t="n">
        <f aca="false">1</f>
        <v>1</v>
      </c>
    </row>
    <row r="25" customFormat="false" ht="12.75" hidden="false" customHeight="false" outlineLevel="0" collapsed="false">
      <c r="A25" s="1" t="n">
        <f aca="false">A20+1</f>
        <v>511</v>
      </c>
      <c r="B25" s="1" t="n">
        <f aca="false">0.8</f>
        <v>0.8</v>
      </c>
      <c r="C25" s="1" t="n">
        <f aca="false">1</f>
        <v>1</v>
      </c>
    </row>
    <row r="26" customFormat="false" ht="12.75" hidden="false" customHeight="false" outlineLevel="0" collapsed="false">
      <c r="A26" s="1" t="n">
        <f aca="false">A21+1</f>
        <v>348</v>
      </c>
      <c r="B26" s="1" t="n">
        <f aca="false">0.8</f>
        <v>0.8</v>
      </c>
      <c r="C26" s="1" t="n">
        <f aca="false">1</f>
        <v>1</v>
      </c>
    </row>
    <row r="27" customFormat="false" ht="12.75" hidden="false" customHeight="false" outlineLevel="0" collapsed="false">
      <c r="A27" s="1" t="n">
        <f aca="false">A22+1</f>
        <v>389</v>
      </c>
      <c r="B27" s="1" t="n">
        <f aca="false">0.8</f>
        <v>0.8</v>
      </c>
      <c r="C27" s="1" t="n">
        <f aca="false">1</f>
        <v>1</v>
      </c>
    </row>
    <row r="28" customFormat="false" ht="12.75" hidden="false" customHeight="false" outlineLevel="0" collapsed="false">
      <c r="A28" s="1" t="n">
        <f aca="false">A23+1</f>
        <v>430</v>
      </c>
      <c r="B28" s="1" t="n">
        <f aca="false">0.8</f>
        <v>0.8</v>
      </c>
      <c r="C28" s="1" t="n">
        <f aca="false">1</f>
        <v>1</v>
      </c>
    </row>
    <row r="29" customFormat="false" ht="12.75" hidden="false" customHeight="false" outlineLevel="0" collapsed="false">
      <c r="A29" s="1" t="n">
        <f aca="false">A24+1</f>
        <v>471</v>
      </c>
      <c r="B29" s="1" t="n">
        <f aca="false">0.8</f>
        <v>0.8</v>
      </c>
      <c r="C29" s="1" t="n">
        <f aca="false">1</f>
        <v>1</v>
      </c>
    </row>
    <row r="30" customFormat="false" ht="12.75" hidden="false" customHeight="false" outlineLevel="0" collapsed="false">
      <c r="A30" s="1" t="n">
        <f aca="false">A25+1</f>
        <v>512</v>
      </c>
      <c r="B30" s="1" t="n">
        <f aca="false">0.8</f>
        <v>0.8</v>
      </c>
      <c r="C30" s="1" t="n">
        <f aca="false">1</f>
        <v>1</v>
      </c>
    </row>
    <row r="31" customFormat="false" ht="12.75" hidden="false" customHeight="false" outlineLevel="0" collapsed="false">
      <c r="A31" s="1" t="n">
        <f aca="false">A26+1</f>
        <v>349</v>
      </c>
      <c r="B31" s="1" t="n">
        <f aca="false">0.8</f>
        <v>0.8</v>
      </c>
      <c r="C31" s="1" t="n">
        <f aca="false">1</f>
        <v>1</v>
      </c>
    </row>
    <row r="32" customFormat="false" ht="12.75" hidden="false" customHeight="false" outlineLevel="0" collapsed="false">
      <c r="A32" s="1" t="n">
        <f aca="false">A27+1</f>
        <v>390</v>
      </c>
      <c r="B32" s="1" t="n">
        <f aca="false">0.8</f>
        <v>0.8</v>
      </c>
      <c r="C32" s="1" t="n">
        <f aca="false">1</f>
        <v>1</v>
      </c>
    </row>
    <row r="33" customFormat="false" ht="12.75" hidden="false" customHeight="false" outlineLevel="0" collapsed="false">
      <c r="A33" s="1" t="n">
        <f aca="false">A28+1</f>
        <v>431</v>
      </c>
      <c r="B33" s="1" t="n">
        <f aca="false">0.8</f>
        <v>0.8</v>
      </c>
      <c r="C33" s="1" t="n">
        <f aca="false">1</f>
        <v>1</v>
      </c>
    </row>
    <row r="34" customFormat="false" ht="12.75" hidden="false" customHeight="false" outlineLevel="0" collapsed="false">
      <c r="A34" s="1" t="n">
        <f aca="false">A29+1</f>
        <v>472</v>
      </c>
      <c r="B34" s="1" t="n">
        <f aca="false">0.8</f>
        <v>0.8</v>
      </c>
      <c r="C34" s="1" t="n">
        <f aca="false">1</f>
        <v>1</v>
      </c>
    </row>
    <row r="35" customFormat="false" ht="12.75" hidden="false" customHeight="false" outlineLevel="0" collapsed="false">
      <c r="A35" s="1" t="n">
        <f aca="false">A30+1</f>
        <v>513</v>
      </c>
      <c r="B35" s="1" t="n">
        <f aca="false">0.8</f>
        <v>0.8</v>
      </c>
      <c r="C35" s="1" t="n">
        <f aca="false">1</f>
        <v>1</v>
      </c>
    </row>
    <row r="36" customFormat="false" ht="12.75" hidden="false" customHeight="false" outlineLevel="0" collapsed="false">
      <c r="A36" s="1" t="n">
        <f aca="false">A31+1</f>
        <v>350</v>
      </c>
      <c r="B36" s="1" t="n">
        <f aca="false">0.8</f>
        <v>0.8</v>
      </c>
      <c r="C36" s="1" t="n">
        <f aca="false">1</f>
        <v>1</v>
      </c>
    </row>
    <row r="37" customFormat="false" ht="12.75" hidden="false" customHeight="false" outlineLevel="0" collapsed="false">
      <c r="A37" s="1" t="n">
        <f aca="false">A32+1</f>
        <v>391</v>
      </c>
      <c r="B37" s="1" t="n">
        <f aca="false">0.8</f>
        <v>0.8</v>
      </c>
      <c r="C37" s="1" t="n">
        <f aca="false">1</f>
        <v>1</v>
      </c>
    </row>
    <row r="38" customFormat="false" ht="12.75" hidden="false" customHeight="false" outlineLevel="0" collapsed="false">
      <c r="A38" s="1" t="n">
        <f aca="false">A33+1</f>
        <v>432</v>
      </c>
      <c r="B38" s="1" t="n">
        <f aca="false">0.8</f>
        <v>0.8</v>
      </c>
      <c r="C38" s="1" t="n">
        <f aca="false">1</f>
        <v>1</v>
      </c>
    </row>
    <row r="39" customFormat="false" ht="12.75" hidden="false" customHeight="false" outlineLevel="0" collapsed="false">
      <c r="A39" s="1" t="n">
        <f aca="false">A34+1</f>
        <v>473</v>
      </c>
      <c r="B39" s="1" t="n">
        <f aca="false">0.8</f>
        <v>0.8</v>
      </c>
      <c r="C39" s="1" t="n">
        <f aca="false">1</f>
        <v>1</v>
      </c>
    </row>
    <row r="40" customFormat="false" ht="12.75" hidden="false" customHeight="false" outlineLevel="0" collapsed="false">
      <c r="A40" s="1" t="n">
        <f aca="false">A35+1</f>
        <v>514</v>
      </c>
      <c r="B40" s="1" t="n">
        <f aca="false">0.8</f>
        <v>0.8</v>
      </c>
      <c r="C40" s="1" t="n">
        <f aca="false">1</f>
        <v>1</v>
      </c>
    </row>
    <row r="41" customFormat="false" ht="12.75" hidden="false" customHeight="false" outlineLevel="0" collapsed="false">
      <c r="A41" s="1" t="n">
        <f aca="false">A36+1</f>
        <v>351</v>
      </c>
      <c r="B41" s="1" t="n">
        <f aca="false">0.8</f>
        <v>0.8</v>
      </c>
      <c r="C41" s="1" t="n">
        <f aca="false">1</f>
        <v>1</v>
      </c>
    </row>
    <row r="42" customFormat="false" ht="12.75" hidden="false" customHeight="false" outlineLevel="0" collapsed="false">
      <c r="A42" s="1" t="n">
        <f aca="false">A37+1</f>
        <v>392</v>
      </c>
      <c r="B42" s="1" t="n">
        <f aca="false">0.8</f>
        <v>0.8</v>
      </c>
      <c r="C42" s="1" t="n">
        <f aca="false">1</f>
        <v>1</v>
      </c>
    </row>
    <row r="43" customFormat="false" ht="12.75" hidden="false" customHeight="false" outlineLevel="0" collapsed="false">
      <c r="A43" s="1" t="n">
        <f aca="false">A38+1</f>
        <v>433</v>
      </c>
      <c r="B43" s="1" t="n">
        <f aca="false">0.8</f>
        <v>0.8</v>
      </c>
      <c r="C43" s="1" t="n">
        <f aca="false">1</f>
        <v>1</v>
      </c>
    </row>
    <row r="44" customFormat="false" ht="12.75" hidden="false" customHeight="false" outlineLevel="0" collapsed="false">
      <c r="A44" s="1" t="n">
        <f aca="false">A39+1</f>
        <v>474</v>
      </c>
      <c r="B44" s="1" t="n">
        <f aca="false">0.8</f>
        <v>0.8</v>
      </c>
      <c r="C44" s="1" t="n">
        <f aca="false">1</f>
        <v>1</v>
      </c>
    </row>
    <row r="45" customFormat="false" ht="12.75" hidden="false" customHeight="false" outlineLevel="0" collapsed="false">
      <c r="A45" s="1" t="n">
        <f aca="false">A40+1</f>
        <v>515</v>
      </c>
      <c r="B45" s="1" t="n">
        <f aca="false">0.8</f>
        <v>0.8</v>
      </c>
      <c r="C45" s="1" t="n">
        <f aca="false">1</f>
        <v>1</v>
      </c>
    </row>
    <row r="46" customFormat="false" ht="12.75" hidden="false" customHeight="false" outlineLevel="0" collapsed="false">
      <c r="A46" s="1" t="n">
        <f aca="false">A41+1</f>
        <v>352</v>
      </c>
      <c r="B46" s="1" t="n">
        <f aca="false">0.8</f>
        <v>0.8</v>
      </c>
      <c r="C46" s="1" t="n">
        <f aca="false">1</f>
        <v>1</v>
      </c>
    </row>
    <row r="47" customFormat="false" ht="12.75" hidden="false" customHeight="false" outlineLevel="0" collapsed="false">
      <c r="A47" s="1" t="n">
        <f aca="false">A42+1</f>
        <v>393</v>
      </c>
      <c r="B47" s="1" t="n">
        <f aca="false">0.8</f>
        <v>0.8</v>
      </c>
      <c r="C47" s="1" t="n">
        <f aca="false">1</f>
        <v>1</v>
      </c>
    </row>
    <row r="48" customFormat="false" ht="12.75" hidden="false" customHeight="false" outlineLevel="0" collapsed="false">
      <c r="A48" s="1" t="n">
        <f aca="false">A43+1</f>
        <v>434</v>
      </c>
      <c r="B48" s="1" t="n">
        <f aca="false">0.8</f>
        <v>0.8</v>
      </c>
      <c r="C48" s="1" t="n">
        <f aca="false">1</f>
        <v>1</v>
      </c>
    </row>
    <row r="49" customFormat="false" ht="12.75" hidden="false" customHeight="false" outlineLevel="0" collapsed="false">
      <c r="A49" s="1" t="n">
        <f aca="false">A44+1</f>
        <v>475</v>
      </c>
      <c r="B49" s="1" t="n">
        <f aca="false">0.8</f>
        <v>0.8</v>
      </c>
      <c r="C49" s="1" t="n">
        <f aca="false">1</f>
        <v>1</v>
      </c>
    </row>
    <row r="50" customFormat="false" ht="12.75" hidden="false" customHeight="false" outlineLevel="0" collapsed="false">
      <c r="A50" s="1" t="n">
        <f aca="false">A45+1</f>
        <v>516</v>
      </c>
      <c r="B50" s="1" t="n">
        <f aca="false">0.8</f>
        <v>0.8</v>
      </c>
      <c r="C50" s="1" t="n">
        <f aca="false">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45.99"/>
    <col collapsed="false" customWidth="true" hidden="false" outlineLevel="0" max="13" min="13" style="1" width="10.99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A2" s="1" t="n">
        <v>12</v>
      </c>
      <c r="G2" s="1" t="s">
        <v>1</v>
      </c>
    </row>
    <row r="3" customFormat="false" ht="12.75" hidden="false" customHeight="false" outlineLevel="0" collapsed="false">
      <c r="A3" s="1" t="n">
        <v>1</v>
      </c>
      <c r="G3" s="1" t="s">
        <v>2</v>
      </c>
    </row>
    <row r="4" customFormat="false" ht="12.75" hidden="false" customHeight="false" outlineLevel="0" collapsed="false">
      <c r="A4" s="1" t="n">
        <v>0</v>
      </c>
      <c r="G4" s="1" t="s">
        <v>3</v>
      </c>
    </row>
    <row r="5" customFormat="false" ht="12.75" hidden="false" customHeight="false" outlineLevel="0" collapsed="false">
      <c r="A5" s="1" t="n">
        <v>1</v>
      </c>
      <c r="G5" s="1" t="s">
        <v>4</v>
      </c>
    </row>
    <row r="6" customFormat="false" ht="12.75" hidden="false" customHeight="false" outlineLevel="0" collapsed="false">
      <c r="A6" s="1" t="n">
        <v>20</v>
      </c>
      <c r="B6" s="1" t="n">
        <v>40</v>
      </c>
      <c r="C6" s="1" t="n">
        <v>1</v>
      </c>
      <c r="G6" s="1" t="s">
        <v>5</v>
      </c>
    </row>
    <row r="7" customFormat="false" ht="12.75" hidden="false" customHeight="false" outlineLevel="0" collapsed="false">
      <c r="A7" s="1" t="n">
        <v>0</v>
      </c>
      <c r="G7" s="1" t="s">
        <v>6</v>
      </c>
    </row>
    <row r="8" customFormat="false" ht="12.75" hidden="false" customHeight="false" outlineLevel="0" collapsed="false">
      <c r="A8" s="2" t="n">
        <v>800000</v>
      </c>
      <c r="B8" s="1" t="n">
        <v>10000</v>
      </c>
      <c r="C8" s="2" t="n">
        <v>800000</v>
      </c>
      <c r="G8" s="1" t="s">
        <v>7</v>
      </c>
    </row>
    <row r="9" customFormat="false" ht="12.75" hidden="false" customHeight="false" outlineLevel="0" collapsed="false">
      <c r="A9" s="1" t="n">
        <v>6</v>
      </c>
      <c r="B9" s="1" t="n">
        <v>10</v>
      </c>
      <c r="C9" s="1" t="n">
        <v>1.15</v>
      </c>
      <c r="G9" s="1" t="s">
        <v>8</v>
      </c>
    </row>
    <row r="10" customFormat="false" ht="12.75" hidden="false" customHeight="false" outlineLevel="0" collapsed="false">
      <c r="A10" s="1" t="n">
        <v>8</v>
      </c>
      <c r="B10" s="1" t="n">
        <v>15</v>
      </c>
      <c r="C10" s="1" t="n">
        <v>1.25</v>
      </c>
      <c r="G10" s="1" t="s">
        <v>9</v>
      </c>
    </row>
    <row r="11" customFormat="false" ht="12.75" hidden="false" customHeight="false" outlineLevel="0" collapsed="false">
      <c r="A11" s="1" t="n">
        <v>15</v>
      </c>
      <c r="B11" s="1" t="n">
        <v>20</v>
      </c>
      <c r="C11" s="1" t="n">
        <v>1.5</v>
      </c>
      <c r="G11" s="1" t="s">
        <v>10</v>
      </c>
    </row>
    <row r="12" customFormat="false" ht="12.75" hidden="false" customHeight="false" outlineLevel="0" collapsed="false">
      <c r="A12" s="1" t="n">
        <v>200</v>
      </c>
      <c r="G12" s="1" t="s">
        <v>11</v>
      </c>
    </row>
    <row r="13" customFormat="false" ht="12.75" hidden="false" customHeight="false" outlineLevel="0" collapsed="false">
      <c r="A13" s="1" t="n">
        <v>1.25</v>
      </c>
      <c r="G13" s="1" t="s">
        <v>12</v>
      </c>
    </row>
    <row r="14" customFormat="false" ht="12.75" hidden="false" customHeight="false" outlineLevel="0" collapsed="false">
      <c r="A14" s="1" t="n">
        <v>100</v>
      </c>
      <c r="G14" s="1" t="s">
        <v>13</v>
      </c>
    </row>
    <row r="15" customFormat="false" ht="12.75" hidden="false" customHeight="false" outlineLevel="0" collapsed="false">
      <c r="A15" s="1" t="n">
        <v>100</v>
      </c>
      <c r="G15" s="1" t="s">
        <v>14</v>
      </c>
    </row>
    <row r="16" customFormat="false" ht="12.75" hidden="false" customHeight="false" outlineLevel="0" collapsed="false">
      <c r="A16" s="1" t="n">
        <v>10000</v>
      </c>
      <c r="B16" s="1" t="n">
        <v>0.05</v>
      </c>
      <c r="G16" s="1" t="s">
        <v>15</v>
      </c>
    </row>
    <row r="17" customFormat="false" ht="12.75" hidden="false" customHeight="false" outlineLevel="0" collapsed="false">
      <c r="A17" s="1" t="n">
        <v>1</v>
      </c>
      <c r="B17" s="2" t="n">
        <v>100000</v>
      </c>
      <c r="C17" s="1" t="n">
        <v>2</v>
      </c>
      <c r="D17" s="1" t="n">
        <v>2</v>
      </c>
      <c r="E17" s="2" t="n">
        <v>100000</v>
      </c>
      <c r="G17" s="1" t="s">
        <v>16</v>
      </c>
    </row>
    <row r="18" customFormat="false" ht="12.75" hidden="false" customHeight="false" outlineLevel="0" collapsed="false">
      <c r="A18" s="1" t="n">
        <v>0</v>
      </c>
      <c r="G18" s="1" t="s">
        <v>17</v>
      </c>
    </row>
    <row r="19" customFormat="false" ht="12.75" hidden="false" customHeight="false" outlineLevel="0" collapsed="false">
      <c r="A19" s="2" t="n">
        <v>1E-006</v>
      </c>
      <c r="G19" s="1" t="s">
        <v>18</v>
      </c>
    </row>
    <row r="20" customFormat="false" ht="12.75" hidden="false" customHeight="false" outlineLevel="0" collapsed="false">
      <c r="A20" s="1" t="n">
        <v>0.001</v>
      </c>
      <c r="B20" s="1" t="n">
        <v>0.005</v>
      </c>
      <c r="G20" s="1" t="s">
        <v>19</v>
      </c>
    </row>
    <row r="21" customFormat="false" ht="12.75" hidden="false" customHeight="false" outlineLevel="0" collapsed="false">
      <c r="A21" s="2" t="n">
        <v>1E-006</v>
      </c>
      <c r="B21" s="1" t="n">
        <v>0.001</v>
      </c>
      <c r="G21" s="1" t="s">
        <v>20</v>
      </c>
    </row>
    <row r="22" customFormat="false" ht="12.75" hidden="false" customHeight="false" outlineLevel="0" collapsed="false">
      <c r="A22" s="1" t="n">
        <v>1</v>
      </c>
      <c r="G22" s="1" t="s">
        <v>21</v>
      </c>
    </row>
    <row r="23" customFormat="false" ht="12.75" hidden="false" customHeight="false" outlineLevel="0" collapsed="false">
      <c r="A23" s="1" t="n">
        <v>980.6</v>
      </c>
      <c r="G23" s="1" t="s">
        <v>22</v>
      </c>
    </row>
    <row r="24" customFormat="false" ht="12.75" hidden="false" customHeight="false" outlineLevel="0" collapsed="false">
      <c r="A24" s="1" t="n">
        <v>0</v>
      </c>
      <c r="B24" s="1" t="n">
        <v>0</v>
      </c>
      <c r="G24" s="1" t="s">
        <v>23</v>
      </c>
    </row>
    <row r="25" customFormat="false" ht="12.75" hidden="false" customHeight="false" outlineLevel="0" collapsed="false">
      <c r="A25" s="2" t="n">
        <v>2.1E-006</v>
      </c>
      <c r="G25" s="1" t="s">
        <v>24</v>
      </c>
    </row>
    <row r="26" customFormat="false" ht="12.75" hidden="false" customHeight="false" outlineLevel="0" collapsed="false">
      <c r="A26" s="1" t="n">
        <v>0</v>
      </c>
      <c r="G26" s="1" t="s">
        <v>25</v>
      </c>
    </row>
    <row r="27" customFormat="false" ht="12.75" hidden="false" customHeight="false" outlineLevel="0" collapsed="false">
      <c r="A27" s="1" t="n">
        <v>0.32</v>
      </c>
      <c r="G27" s="1" t="s">
        <v>26</v>
      </c>
    </row>
    <row r="28" customFormat="false" ht="12.75" hidden="false" customHeight="false" outlineLevel="0" collapsed="false">
      <c r="A28" s="1" t="n">
        <v>0</v>
      </c>
      <c r="G28" s="1" t="s">
        <v>27</v>
      </c>
    </row>
    <row r="29" customFormat="false" ht="12.75" hidden="false" customHeight="false" outlineLevel="0" collapsed="false">
      <c r="A29" s="1" t="n">
        <v>1.4</v>
      </c>
      <c r="G29" s="1" t="s">
        <v>28</v>
      </c>
    </row>
    <row r="30" customFormat="false" ht="12.75" hidden="false" customHeight="false" outlineLevel="0" collapsed="false">
      <c r="A30" s="1" t="n">
        <v>0</v>
      </c>
      <c r="G30" s="1" t="s">
        <v>29</v>
      </c>
    </row>
    <row r="31" customFormat="false" ht="12.75" hidden="false" customHeight="false" outlineLevel="0" collapsed="false">
      <c r="A31" s="1" t="n">
        <v>0.01</v>
      </c>
      <c r="B31" s="1" t="n">
        <v>0.009</v>
      </c>
      <c r="C31" s="1" t="n">
        <v>0.0002</v>
      </c>
      <c r="G31" s="1" t="s">
        <v>30</v>
      </c>
    </row>
    <row r="32" customFormat="false" ht="12.75" hidden="false" customHeight="false" outlineLevel="0" collapsed="false">
      <c r="A32" s="1" t="n">
        <v>0.9982</v>
      </c>
      <c r="B32" s="1" t="n">
        <v>1.5</v>
      </c>
      <c r="C32" s="1" t="n">
        <v>0.00117</v>
      </c>
      <c r="G32" s="1" t="s">
        <v>31</v>
      </c>
    </row>
    <row r="33" customFormat="false" ht="12.75" hidden="false" customHeight="false" outlineLevel="0" collapsed="false">
      <c r="A33" s="1" t="n">
        <v>72.75</v>
      </c>
      <c r="B33" s="1" t="n">
        <v>29.5</v>
      </c>
      <c r="C33" s="1" t="n">
        <v>33.74</v>
      </c>
      <c r="G33" s="1" t="s">
        <v>32</v>
      </c>
    </row>
    <row r="34" customFormat="false" ht="12.75" hidden="false" customHeight="false" outlineLevel="0" collapsed="false">
      <c r="A34" s="1" t="n">
        <v>1</v>
      </c>
      <c r="G34" s="1" t="s">
        <v>33</v>
      </c>
    </row>
    <row r="35" customFormat="false" ht="12.75" hidden="false" customHeight="false" outlineLevel="0" collapsed="false">
      <c r="A35" s="1" t="n">
        <v>0</v>
      </c>
      <c r="B35" s="1" t="n">
        <v>0.2</v>
      </c>
      <c r="C35" s="1" t="n">
        <v>0.2</v>
      </c>
      <c r="D35" s="1" t="n">
        <v>0</v>
      </c>
      <c r="G35" s="1" t="s">
        <v>34</v>
      </c>
    </row>
    <row r="36" customFormat="false" ht="12.75" hidden="false" customHeight="false" outlineLevel="0" collapsed="false">
      <c r="A36" s="1" t="n">
        <v>0</v>
      </c>
      <c r="G36" s="1" t="s">
        <v>35</v>
      </c>
    </row>
    <row r="37" customFormat="false" ht="12.75" hidden="false" customHeight="false" outlineLevel="0" collapsed="false">
      <c r="A37" s="1" t="n">
        <v>0.156</v>
      </c>
      <c r="B37" s="1" t="n">
        <v>0.156</v>
      </c>
      <c r="C37" s="1" t="n">
        <v>4.26</v>
      </c>
      <c r="G37" s="1" t="s">
        <v>36</v>
      </c>
    </row>
    <row r="38" customFormat="false" ht="12.75" hidden="false" customHeight="false" outlineLevel="0" collapsed="false">
      <c r="A38" s="1" t="n">
        <v>0</v>
      </c>
      <c r="G38" s="1" t="s">
        <v>37</v>
      </c>
    </row>
    <row r="39" customFormat="false" ht="12.75" hidden="false" customHeight="false" outlineLevel="0" collapsed="false">
      <c r="A39" s="2" t="n">
        <v>2.1E-006</v>
      </c>
      <c r="B39" s="1" t="n">
        <v>0.32</v>
      </c>
      <c r="G39" s="1" t="s">
        <v>38</v>
      </c>
    </row>
    <row r="40" customFormat="false" ht="12.75" hidden="false" customHeight="false" outlineLevel="0" collapsed="false">
      <c r="A40" s="1" t="n">
        <v>0</v>
      </c>
      <c r="G40" s="1" t="s">
        <v>39</v>
      </c>
    </row>
    <row r="41" customFormat="false" ht="12.75" hidden="false" customHeight="false" outlineLevel="0" collapsed="false">
      <c r="A41" s="1" t="n">
        <v>0.5</v>
      </c>
      <c r="B41" s="1" t="n">
        <v>1</v>
      </c>
      <c r="C41" s="1" t="n">
        <v>1</v>
      </c>
      <c r="G41" s="1" t="s">
        <v>40</v>
      </c>
    </row>
    <row r="42" customFormat="false" ht="12.75" hidden="false" customHeight="false" outlineLevel="0" collapsed="false">
      <c r="A42" s="1" t="n">
        <v>0.5</v>
      </c>
      <c r="B42" s="1" t="n">
        <v>1</v>
      </c>
      <c r="C42" s="1" t="n">
        <v>3</v>
      </c>
      <c r="D42" s="1" t="n">
        <v>3</v>
      </c>
      <c r="G42" s="1" t="s">
        <v>41</v>
      </c>
    </row>
    <row r="43" customFormat="false" ht="12.75" hidden="false" customHeight="false" outlineLevel="0" collapsed="false">
      <c r="A43" s="1" t="n">
        <v>0.5</v>
      </c>
      <c r="B43" s="1" t="n">
        <v>1</v>
      </c>
      <c r="C43" s="1" t="n">
        <v>1</v>
      </c>
      <c r="G43" s="1" t="s">
        <v>42</v>
      </c>
    </row>
    <row r="44" customFormat="false" ht="12.75" hidden="false" customHeight="false" outlineLevel="0" collapsed="false">
      <c r="A44" s="1" t="n">
        <v>0.01</v>
      </c>
      <c r="B44" s="1" t="n">
        <v>0.001</v>
      </c>
      <c r="G44" s="1" t="s">
        <v>43</v>
      </c>
    </row>
    <row r="45" customFormat="false" ht="12.75" hidden="false" customHeight="false" outlineLevel="0" collapsed="false">
      <c r="A45" s="1" t="n">
        <v>0.01</v>
      </c>
      <c r="G45" s="1" t="s">
        <v>44</v>
      </c>
    </row>
    <row r="46" customFormat="false" ht="12.75" hidden="false" customHeight="false" outlineLevel="0" collapsed="false">
      <c r="A46" s="1" t="n">
        <v>1</v>
      </c>
      <c r="G46" s="1" t="s">
        <v>45</v>
      </c>
    </row>
    <row r="47" customFormat="false" ht="12.75" hidden="false" customHeight="false" outlineLevel="0" collapsed="false">
      <c r="A47" s="1" t="n">
        <v>1</v>
      </c>
      <c r="G47" s="1" t="s">
        <v>46</v>
      </c>
    </row>
    <row r="48" customFormat="false" ht="12.75" hidden="false" customHeight="false" outlineLevel="0" collapsed="false">
      <c r="A48" s="1" t="n">
        <v>0.2</v>
      </c>
      <c r="G48" s="1" t="s">
        <v>47</v>
      </c>
    </row>
    <row r="49" customFormat="false" ht="12.75" hidden="false" customHeight="false" outlineLevel="0" collapsed="false">
      <c r="A49" s="1" t="n">
        <v>0.025</v>
      </c>
      <c r="B49" s="1" t="n">
        <v>0.025</v>
      </c>
      <c r="G49" s="1" t="s">
        <v>48</v>
      </c>
    </row>
    <row r="50" customFormat="false" ht="12.75" hidden="false" customHeight="false" outlineLevel="0" collapsed="false">
      <c r="A50" s="1" t="n">
        <v>0.1</v>
      </c>
      <c r="B50" s="1" t="n">
        <v>0.1</v>
      </c>
      <c r="G50" s="1" t="s">
        <v>49</v>
      </c>
    </row>
    <row r="51" customFormat="false" ht="12.75" hidden="false" customHeight="false" outlineLevel="0" collapsed="false">
      <c r="A51" s="1" t="n">
        <v>200</v>
      </c>
      <c r="B51" s="1" t="n">
        <v>200</v>
      </c>
      <c r="G51" s="1" t="s">
        <v>50</v>
      </c>
    </row>
    <row r="52" customFormat="false" ht="12.75" hidden="false" customHeight="false" outlineLevel="0" collapsed="false">
      <c r="A52" s="2" t="n">
        <v>1000000</v>
      </c>
      <c r="G52" s="1" t="s">
        <v>51</v>
      </c>
    </row>
    <row r="53" customFormat="false" ht="12.75" hidden="false" customHeight="false" outlineLevel="0" collapsed="false">
      <c r="A53" s="1" t="n">
        <v>1</v>
      </c>
      <c r="B53" s="1" t="n">
        <v>0</v>
      </c>
      <c r="G53" s="1" t="s">
        <v>52</v>
      </c>
    </row>
    <row r="54" customFormat="false" ht="12.75" hidden="false" customHeight="false" outlineLevel="0" collapsed="false">
      <c r="A54" s="1" t="n">
        <v>1</v>
      </c>
      <c r="G54" s="1" t="s">
        <v>53</v>
      </c>
    </row>
    <row r="55" customFormat="false" ht="12.75" hidden="false" customHeight="false" outlineLevel="0" collapsed="false">
      <c r="A55" s="1" t="n">
        <v>1</v>
      </c>
      <c r="B55" s="1" t="n">
        <v>0.2</v>
      </c>
      <c r="C55" s="2" t="n">
        <v>1E-005</v>
      </c>
      <c r="D55" s="1" t="n">
        <v>0.009</v>
      </c>
      <c r="G55" s="1" t="s">
        <v>54</v>
      </c>
    </row>
    <row r="56" customFormat="false" ht="12.75" hidden="false" customHeight="false" outlineLevel="0" collapsed="false">
      <c r="A56" s="1" t="n">
        <v>123</v>
      </c>
      <c r="B56" s="1" t="n">
        <v>0</v>
      </c>
      <c r="G56" s="1" t="s">
        <v>55</v>
      </c>
    </row>
    <row r="57" customFormat="false" ht="12.75" hidden="false" customHeight="false" outlineLevel="0" collapsed="false">
      <c r="A57" s="1" t="n">
        <v>0</v>
      </c>
      <c r="G57" s="1" t="s">
        <v>56</v>
      </c>
    </row>
    <row r="58" customFormat="false" ht="12.75" hidden="false" customHeight="false" outlineLevel="0" collapsed="false">
      <c r="A58" s="1" t="n">
        <v>0.5</v>
      </c>
      <c r="G58" s="1" t="s">
        <v>57</v>
      </c>
    </row>
    <row r="59" customFormat="false" ht="12.75" hidden="false" customHeight="false" outlineLevel="0" collapsed="false">
      <c r="A59" s="1" t="n">
        <v>10</v>
      </c>
      <c r="B59" s="1" t="n">
        <v>0.5</v>
      </c>
      <c r="C59" s="1" t="n">
        <v>1</v>
      </c>
      <c r="G59" s="1" t="s">
        <v>58</v>
      </c>
    </row>
    <row r="60" customFormat="false" ht="12.75" hidden="false" customHeight="false" outlineLevel="0" collapsed="false">
      <c r="A60" s="1" t="n">
        <v>0.0011</v>
      </c>
      <c r="G60" s="1" t="s">
        <v>59</v>
      </c>
    </row>
    <row r="61" customFormat="false" ht="12.75" hidden="false" customHeight="false" outlineLevel="0" collapsed="false">
      <c r="A61" s="1" t="n">
        <v>0</v>
      </c>
      <c r="B61" s="1" t="n">
        <v>0.001</v>
      </c>
      <c r="G61" s="1" t="s">
        <v>60</v>
      </c>
    </row>
    <row r="62" customFormat="false" ht="12.75" hidden="false" customHeight="false" outlineLevel="0" collapsed="false">
      <c r="A62" s="1" t="n">
        <v>0</v>
      </c>
      <c r="G62" s="1" t="s">
        <v>61</v>
      </c>
    </row>
    <row r="63" customFormat="false" ht="12.75" hidden="false" customHeight="false" outlineLevel="0" collapsed="false">
      <c r="A63" s="1" t="n">
        <v>0</v>
      </c>
      <c r="B63" s="1" t="n">
        <v>1</v>
      </c>
      <c r="G63" s="1" t="s">
        <v>62</v>
      </c>
    </row>
    <row r="64" customFormat="false" ht="12.75" hidden="false" customHeight="false" outlineLevel="0" collapsed="false">
      <c r="A64" s="1" t="n">
        <v>0.236</v>
      </c>
      <c r="G64" s="1" t="s">
        <v>63</v>
      </c>
    </row>
    <row r="65" customFormat="false" ht="12.75" hidden="false" customHeight="false" outlineLevel="0" collapsed="false">
      <c r="A65" s="1" t="n">
        <v>0</v>
      </c>
      <c r="G65" s="1" t="s">
        <v>64</v>
      </c>
    </row>
    <row r="66" customFormat="false" ht="12.75" hidden="false" customHeight="false" outlineLevel="0" collapsed="false">
      <c r="A66" s="1" t="n">
        <v>1</v>
      </c>
      <c r="G66" s="1" t="s">
        <v>65</v>
      </c>
    </row>
    <row r="67" customFormat="false" ht="12.75" hidden="false" customHeight="false" outlineLevel="0" collapsed="false">
      <c r="A67" s="1" t="n">
        <v>1</v>
      </c>
      <c r="G67" s="1" t="s">
        <v>66</v>
      </c>
    </row>
    <row r="68" customFormat="false" ht="12.75" hidden="false" customHeight="false" outlineLevel="0" collapsed="false">
      <c r="A68" s="1" t="n">
        <v>0</v>
      </c>
      <c r="G68" s="1" t="s">
        <v>67</v>
      </c>
    </row>
    <row r="69" customFormat="false" ht="12.75" hidden="false" customHeight="false" outlineLevel="0" collapsed="false">
      <c r="A69" s="1" t="n">
        <v>0</v>
      </c>
      <c r="G69" s="1" t="s">
        <v>68</v>
      </c>
    </row>
    <row r="70" customFormat="false" ht="12.75" hidden="false" customHeight="false" outlineLevel="0" collapsed="false">
      <c r="A70" s="1" t="n">
        <v>0</v>
      </c>
      <c r="G70" s="1" t="s">
        <v>69</v>
      </c>
    </row>
    <row r="71" customFormat="false" ht="12.75" hidden="false" customHeight="false" outlineLevel="0" collapsed="false">
      <c r="A71" s="1" t="n">
        <v>50</v>
      </c>
      <c r="G71" s="1" t="s">
        <v>70</v>
      </c>
    </row>
    <row r="72" customFormat="false" ht="12.75" hidden="false" customHeight="false" outlineLevel="0" collapsed="false">
      <c r="A72" s="1" t="n">
        <v>0</v>
      </c>
      <c r="G72" s="1" t="s">
        <v>71</v>
      </c>
    </row>
    <row r="73" customFormat="false" ht="12.75" hidden="false" customHeight="false" outlineLevel="0" collapsed="false">
      <c r="A73" s="1" t="n">
        <v>0</v>
      </c>
      <c r="G73" s="1" t="s">
        <v>72</v>
      </c>
    </row>
    <row r="74" customFormat="false" ht="12.75" hidden="false" customHeight="false" outlineLevel="0" collapsed="false">
      <c r="A74" s="1" t="n">
        <v>21</v>
      </c>
      <c r="G74" s="1" t="s">
        <v>73</v>
      </c>
    </row>
    <row r="75" customFormat="false" ht="12.75" hidden="false" customHeight="false" outlineLevel="0" collapsed="false">
      <c r="A75" s="1" t="n">
        <v>0</v>
      </c>
      <c r="G75" s="1" t="s">
        <v>74</v>
      </c>
    </row>
    <row r="76" customFormat="false" ht="12.75" hidden="false" customHeight="false" outlineLevel="0" collapsed="false">
      <c r="A76" s="1" t="n">
        <v>42</v>
      </c>
      <c r="G76" s="1" t="s">
        <v>75</v>
      </c>
    </row>
    <row r="77" customFormat="false" ht="12.75" hidden="false" customHeight="false" outlineLevel="0" collapsed="false">
      <c r="A77" s="1" t="n">
        <v>0</v>
      </c>
      <c r="G77" s="1" t="s">
        <v>76</v>
      </c>
    </row>
    <row r="78" customFormat="false" ht="12.75" hidden="false" customHeight="false" outlineLevel="0" collapsed="false">
      <c r="A78" s="2" t="n">
        <v>1000000</v>
      </c>
      <c r="B78" s="1" t="n">
        <v>12</v>
      </c>
      <c r="C78" s="1" t="n">
        <v>1</v>
      </c>
      <c r="D78" s="1" t="n">
        <v>12</v>
      </c>
      <c r="E78" s="1" t="n">
        <v>2</v>
      </c>
      <c r="G78" s="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1T18:03:12Z</dcterms:created>
  <dc:creator>guarnjo1</dc:creator>
  <dc:description/>
  <dc:language>en-US</dc:language>
  <cp:lastModifiedBy>guarnjo1</cp:lastModifiedBy>
  <dcterms:modified xsi:type="dcterms:W3CDTF">2010-07-23T12:51:13Z</dcterms:modified>
  <cp:revision>0</cp:revision>
  <dc:subject/>
  <dc:title/>
</cp:coreProperties>
</file>