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_consump" sheetId="1" state="visible" r:id="rId2"/>
    <sheet name="cty_houses_byfuel" sheetId="2" state="visible" r:id="rId3"/>
    <sheet name="EFS_table" sheetId="3" state="visible" r:id="rId4"/>
    <sheet name="EFS_ST_Specific" sheetId="4" state="visible" r:id="rId5"/>
    <sheet name="V3draft_V2final_deltas" sheetId="5" state="visible" r:id="rId6"/>
  </sheets>
  <definedNames>
    <definedName function="false" hidden="false" localSheetId="4" name="_xlnm.Print_Area" vbProcedure="false">V3draft_V2final_deltas!$AH$1:$AR$53</definedName>
    <definedName function="false" hidden="false" name="by_perc" vbProcedure="false">cty_houses_byfuel!$J$2:$J$3143</definedName>
    <definedName function="false" hidden="false" name="ctys" vbProcedure="false">cty_houses_byfuel!$A$2:$D$3143</definedName>
    <definedName function="false" hidden="false" name="EFS_normal" vbProcedure="false">EFS_table!$A$1:$A$6</definedName>
    <definedName function="false" hidden="false" name="EFS_ST_SPEC" vbProcedure="false">EFS_ST_Specific!$A$1:$I$52</definedName>
    <definedName function="false" hidden="false" name="Mydraft_xtab" vbProcedure="false">V3draft_V2final_deltas!$B$2:$K$53</definedName>
    <definedName function="false" hidden="false" name="NEIv2fin_xtab" vbProcedure="false">#REF!</definedName>
    <definedName function="false" hidden="false" name="Query1" vbProcedure="false">cty_houses_byfuel!$E$2:$E$3143</definedName>
    <definedName function="false" hidden="false" name="st" vbProcedure="false">st_consump!$A$2:$B$53</definedName>
    <definedName function="false" hidden="false" name="ST_consump_norm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2" uniqueCount="2356">
  <si>
    <t xml:space="preserve">Million Ft^3</t>
  </si>
  <si>
    <t xml:space="preserve">1000 Gals</t>
  </si>
  <si>
    <t xml:space="preserve">Tons</t>
  </si>
  <si>
    <t xml:space="preserve">ST_FIPS</t>
  </si>
  <si>
    <t xml:space="preserve">ST_ABBR</t>
  </si>
  <si>
    <t xml:space="preserve">NAT_GAS</t>
  </si>
  <si>
    <t xml:space="preserve">LPG</t>
  </si>
  <si>
    <t xml:space="preserve">DIST</t>
  </si>
  <si>
    <t xml:space="preserve">KERO</t>
  </si>
  <si>
    <t xml:space="preserve">BIT</t>
  </si>
  <si>
    <t xml:space="preserve">ANTH</t>
  </si>
  <si>
    <t xml:space="preserve">01</t>
  </si>
  <si>
    <t xml:space="preserve">AL</t>
  </si>
  <si>
    <t xml:space="preserve">02</t>
  </si>
  <si>
    <t xml:space="preserve">AK</t>
  </si>
  <si>
    <t xml:space="preserve">04</t>
  </si>
  <si>
    <t xml:space="preserve">AZ</t>
  </si>
  <si>
    <t xml:space="preserve">05</t>
  </si>
  <si>
    <t xml:space="preserve">AR</t>
  </si>
  <si>
    <t xml:space="preserve">06</t>
  </si>
  <si>
    <t xml:space="preserve">CA</t>
  </si>
  <si>
    <t xml:space="preserve">08</t>
  </si>
  <si>
    <t xml:space="preserve">CO</t>
  </si>
  <si>
    <t xml:space="preserve">09</t>
  </si>
  <si>
    <t xml:space="preserve">CT</t>
  </si>
  <si>
    <t xml:space="preserve">10</t>
  </si>
  <si>
    <t xml:space="preserve">DE</t>
  </si>
  <si>
    <t xml:space="preserve">11</t>
  </si>
  <si>
    <t xml:space="preserve">DC</t>
  </si>
  <si>
    <t xml:space="preserve">12</t>
  </si>
  <si>
    <t xml:space="preserve">FL</t>
  </si>
  <si>
    <t xml:space="preserve">13</t>
  </si>
  <si>
    <t xml:space="preserve">GA</t>
  </si>
  <si>
    <t xml:space="preserve">15</t>
  </si>
  <si>
    <t xml:space="preserve">HI</t>
  </si>
  <si>
    <t xml:space="preserve">16</t>
  </si>
  <si>
    <t xml:space="preserve">ID</t>
  </si>
  <si>
    <t xml:space="preserve">17</t>
  </si>
  <si>
    <t xml:space="preserve">IL</t>
  </si>
  <si>
    <t xml:space="preserve">18</t>
  </si>
  <si>
    <t xml:space="preserve">IN</t>
  </si>
  <si>
    <t xml:space="preserve">19</t>
  </si>
  <si>
    <t xml:space="preserve">IA</t>
  </si>
  <si>
    <t xml:space="preserve">20</t>
  </si>
  <si>
    <t xml:space="preserve">KS</t>
  </si>
  <si>
    <t xml:space="preserve">21</t>
  </si>
  <si>
    <t xml:space="preserve">KY</t>
  </si>
  <si>
    <t xml:space="preserve">22</t>
  </si>
  <si>
    <t xml:space="preserve">LA</t>
  </si>
  <si>
    <t xml:space="preserve">23</t>
  </si>
  <si>
    <t xml:space="preserve">ME</t>
  </si>
  <si>
    <t xml:space="preserve">24</t>
  </si>
  <si>
    <t xml:space="preserve">MD</t>
  </si>
  <si>
    <t xml:space="preserve">25</t>
  </si>
  <si>
    <t xml:space="preserve">MA</t>
  </si>
  <si>
    <t xml:space="preserve">26</t>
  </si>
  <si>
    <t xml:space="preserve">MI</t>
  </si>
  <si>
    <t xml:space="preserve">27</t>
  </si>
  <si>
    <t xml:space="preserve">MN</t>
  </si>
  <si>
    <t xml:space="preserve">28</t>
  </si>
  <si>
    <t xml:space="preserve">MS</t>
  </si>
  <si>
    <t xml:space="preserve">29</t>
  </si>
  <si>
    <t xml:space="preserve">MO</t>
  </si>
  <si>
    <t xml:space="preserve">30</t>
  </si>
  <si>
    <t xml:space="preserve">MT</t>
  </si>
  <si>
    <t xml:space="preserve">31</t>
  </si>
  <si>
    <t xml:space="preserve">NE</t>
  </si>
  <si>
    <t xml:space="preserve">32</t>
  </si>
  <si>
    <t xml:space="preserve">NV</t>
  </si>
  <si>
    <t xml:space="preserve">33</t>
  </si>
  <si>
    <t xml:space="preserve">NH</t>
  </si>
  <si>
    <t xml:space="preserve">34</t>
  </si>
  <si>
    <t xml:space="preserve">NJ</t>
  </si>
  <si>
    <t xml:space="preserve">35</t>
  </si>
  <si>
    <t xml:space="preserve">NM</t>
  </si>
  <si>
    <t xml:space="preserve">36</t>
  </si>
  <si>
    <t xml:space="preserve">NY</t>
  </si>
  <si>
    <t xml:space="preserve">37</t>
  </si>
  <si>
    <t xml:space="preserve">NC</t>
  </si>
  <si>
    <t xml:space="preserve">38</t>
  </si>
  <si>
    <t xml:space="preserve">ND</t>
  </si>
  <si>
    <t xml:space="preserve">39</t>
  </si>
  <si>
    <t xml:space="preserve">OH</t>
  </si>
  <si>
    <t xml:space="preserve">40</t>
  </si>
  <si>
    <t xml:space="preserve">OK</t>
  </si>
  <si>
    <t xml:space="preserve">41</t>
  </si>
  <si>
    <t xml:space="preserve">OR</t>
  </si>
  <si>
    <t xml:space="preserve">42</t>
  </si>
  <si>
    <t xml:space="preserve">PA</t>
  </si>
  <si>
    <t xml:space="preserve">44</t>
  </si>
  <si>
    <t xml:space="preserve">RI</t>
  </si>
  <si>
    <t xml:space="preserve">45</t>
  </si>
  <si>
    <t xml:space="preserve">SC</t>
  </si>
  <si>
    <t xml:space="preserve">46</t>
  </si>
  <si>
    <t xml:space="preserve">SD</t>
  </si>
  <si>
    <t xml:space="preserve">47</t>
  </si>
  <si>
    <t xml:space="preserve">TN</t>
  </si>
  <si>
    <t xml:space="preserve">48</t>
  </si>
  <si>
    <t xml:space="preserve">TX</t>
  </si>
  <si>
    <t xml:space="preserve">49</t>
  </si>
  <si>
    <t xml:space="preserve">UT</t>
  </si>
  <si>
    <t xml:space="preserve">50</t>
  </si>
  <si>
    <t xml:space="preserve">VT</t>
  </si>
  <si>
    <t xml:space="preserve">51</t>
  </si>
  <si>
    <t xml:space="preserve">VA</t>
  </si>
  <si>
    <t xml:space="preserve">53</t>
  </si>
  <si>
    <t xml:space="preserve">WA</t>
  </si>
  <si>
    <t xml:space="preserve">54</t>
  </si>
  <si>
    <t xml:space="preserve">WV</t>
  </si>
  <si>
    <t xml:space="preserve">55</t>
  </si>
  <si>
    <t xml:space="preserve">WI</t>
  </si>
  <si>
    <t xml:space="preserve">56</t>
  </si>
  <si>
    <t xml:space="preserve">WY</t>
  </si>
  <si>
    <t xml:space="preserve">#Houses Primary Fuel</t>
  </si>
  <si>
    <t xml:space="preserve">Percent of State#Houses</t>
  </si>
  <si>
    <t xml:space="preserve">FIPSST</t>
  </si>
  <si>
    <t xml:space="preserve">FIPSCNTY</t>
  </si>
  <si>
    <t xml:space="preserve">Cnty_Name</t>
  </si>
  <si>
    <t xml:space="preserve">001</t>
  </si>
  <si>
    <t xml:space="preserve">Autauga County</t>
  </si>
  <si>
    <t xml:space="preserve">003</t>
  </si>
  <si>
    <t xml:space="preserve">Baldwin County</t>
  </si>
  <si>
    <t xml:space="preserve">005</t>
  </si>
  <si>
    <t xml:space="preserve">Barbour County</t>
  </si>
  <si>
    <t xml:space="preserve">007</t>
  </si>
  <si>
    <t xml:space="preserve">Bibb County</t>
  </si>
  <si>
    <t xml:space="preserve">009</t>
  </si>
  <si>
    <t xml:space="preserve">Blount County</t>
  </si>
  <si>
    <t xml:space="preserve">011</t>
  </si>
  <si>
    <t xml:space="preserve">Bullock County</t>
  </si>
  <si>
    <t xml:space="preserve">013</t>
  </si>
  <si>
    <t xml:space="preserve">Butler County</t>
  </si>
  <si>
    <t xml:space="preserve">015</t>
  </si>
  <si>
    <t xml:space="preserve">Calhoun County</t>
  </si>
  <si>
    <t xml:space="preserve">017</t>
  </si>
  <si>
    <t xml:space="preserve">Chambers County</t>
  </si>
  <si>
    <t xml:space="preserve">019</t>
  </si>
  <si>
    <t xml:space="preserve">Cherokee County</t>
  </si>
  <si>
    <t xml:space="preserve">021</t>
  </si>
  <si>
    <t xml:space="preserve">Chilton County</t>
  </si>
  <si>
    <t xml:space="preserve">023</t>
  </si>
  <si>
    <t xml:space="preserve">Choctaw County</t>
  </si>
  <si>
    <t xml:space="preserve">025</t>
  </si>
  <si>
    <t xml:space="preserve">Clarke County</t>
  </si>
  <si>
    <t xml:space="preserve">027</t>
  </si>
  <si>
    <t xml:space="preserve">Clay County</t>
  </si>
  <si>
    <t xml:space="preserve">029</t>
  </si>
  <si>
    <t xml:space="preserve">Cleburne County</t>
  </si>
  <si>
    <t xml:space="preserve">031</t>
  </si>
  <si>
    <t xml:space="preserve">Coffee County</t>
  </si>
  <si>
    <t xml:space="preserve">033</t>
  </si>
  <si>
    <t xml:space="preserve">Colbert County</t>
  </si>
  <si>
    <t xml:space="preserve">035</t>
  </si>
  <si>
    <t xml:space="preserve">Conecuh County</t>
  </si>
  <si>
    <t xml:space="preserve">037</t>
  </si>
  <si>
    <t xml:space="preserve">Coosa County</t>
  </si>
  <si>
    <t xml:space="preserve">039</t>
  </si>
  <si>
    <t xml:space="preserve">Covington County</t>
  </si>
  <si>
    <t xml:space="preserve">041</t>
  </si>
  <si>
    <t xml:space="preserve">Crenshaw County</t>
  </si>
  <si>
    <t xml:space="preserve">043</t>
  </si>
  <si>
    <t xml:space="preserve">Cullman County</t>
  </si>
  <si>
    <t xml:space="preserve">045</t>
  </si>
  <si>
    <t xml:space="preserve">Dale County</t>
  </si>
  <si>
    <t xml:space="preserve">047</t>
  </si>
  <si>
    <t xml:space="preserve">Dallas County</t>
  </si>
  <si>
    <t xml:space="preserve">049</t>
  </si>
  <si>
    <t xml:space="preserve">DeKalb County</t>
  </si>
  <si>
    <t xml:space="preserve">051</t>
  </si>
  <si>
    <t xml:space="preserve">Elmore County</t>
  </si>
  <si>
    <t xml:space="preserve">053</t>
  </si>
  <si>
    <t xml:space="preserve">Escambia County</t>
  </si>
  <si>
    <t xml:space="preserve">055</t>
  </si>
  <si>
    <t xml:space="preserve">Etowah County</t>
  </si>
  <si>
    <t xml:space="preserve">057</t>
  </si>
  <si>
    <t xml:space="preserve">Fayette County</t>
  </si>
  <si>
    <t xml:space="preserve">059</t>
  </si>
  <si>
    <t xml:space="preserve">Franklin County</t>
  </si>
  <si>
    <t xml:space="preserve">061</t>
  </si>
  <si>
    <t xml:space="preserve">Geneva County</t>
  </si>
  <si>
    <t xml:space="preserve">063</t>
  </si>
  <si>
    <t xml:space="preserve">Greene County</t>
  </si>
  <si>
    <t xml:space="preserve">065</t>
  </si>
  <si>
    <t xml:space="preserve">Hale County</t>
  </si>
  <si>
    <t xml:space="preserve">067</t>
  </si>
  <si>
    <t xml:space="preserve">Henry County</t>
  </si>
  <si>
    <t xml:space="preserve">069</t>
  </si>
  <si>
    <t xml:space="preserve">Houston County</t>
  </si>
  <si>
    <t xml:space="preserve">071</t>
  </si>
  <si>
    <t xml:space="preserve">Jackson County</t>
  </si>
  <si>
    <t xml:space="preserve">073</t>
  </si>
  <si>
    <t xml:space="preserve">Jefferson County</t>
  </si>
  <si>
    <t xml:space="preserve">075</t>
  </si>
  <si>
    <t xml:space="preserve">Lamar County</t>
  </si>
  <si>
    <t xml:space="preserve">077</t>
  </si>
  <si>
    <t xml:space="preserve">Lauderdale County</t>
  </si>
  <si>
    <t xml:space="preserve">079</t>
  </si>
  <si>
    <t xml:space="preserve">Lawrence County</t>
  </si>
  <si>
    <t xml:space="preserve">081</t>
  </si>
  <si>
    <t xml:space="preserve">Lee County</t>
  </si>
  <si>
    <t xml:space="preserve">083</t>
  </si>
  <si>
    <t xml:space="preserve">Limestone County</t>
  </si>
  <si>
    <t xml:space="preserve">085</t>
  </si>
  <si>
    <t xml:space="preserve">Lowndes County</t>
  </si>
  <si>
    <t xml:space="preserve">087</t>
  </si>
  <si>
    <t xml:space="preserve">Macon County</t>
  </si>
  <si>
    <t xml:space="preserve">089</t>
  </si>
  <si>
    <t xml:space="preserve">Madison County</t>
  </si>
  <si>
    <t xml:space="preserve">091</t>
  </si>
  <si>
    <t xml:space="preserve">Marengo County</t>
  </si>
  <si>
    <t xml:space="preserve">093</t>
  </si>
  <si>
    <t xml:space="preserve">Marion County</t>
  </si>
  <si>
    <t xml:space="preserve">095</t>
  </si>
  <si>
    <t xml:space="preserve">Marshall County</t>
  </si>
  <si>
    <t xml:space="preserve">097</t>
  </si>
  <si>
    <t xml:space="preserve">Mobile County</t>
  </si>
  <si>
    <t xml:space="preserve">099</t>
  </si>
  <si>
    <t xml:space="preserve">Monroe County</t>
  </si>
  <si>
    <t xml:space="preserve">101</t>
  </si>
  <si>
    <t xml:space="preserve">Montgomery County</t>
  </si>
  <si>
    <t xml:space="preserve">103</t>
  </si>
  <si>
    <t xml:space="preserve">Morgan County</t>
  </si>
  <si>
    <t xml:space="preserve">105</t>
  </si>
  <si>
    <t xml:space="preserve">Perry County</t>
  </si>
  <si>
    <t xml:space="preserve">107</t>
  </si>
  <si>
    <t xml:space="preserve">Pickens County</t>
  </si>
  <si>
    <t xml:space="preserve">109</t>
  </si>
  <si>
    <t xml:space="preserve">Pike County</t>
  </si>
  <si>
    <t xml:space="preserve">111</t>
  </si>
  <si>
    <t xml:space="preserve">Randolph County</t>
  </si>
  <si>
    <t xml:space="preserve">113</t>
  </si>
  <si>
    <t xml:space="preserve">Russell County</t>
  </si>
  <si>
    <t xml:space="preserve">115</t>
  </si>
  <si>
    <t xml:space="preserve">St. Clair County</t>
  </si>
  <si>
    <t xml:space="preserve">117</t>
  </si>
  <si>
    <t xml:space="preserve">Shelby County</t>
  </si>
  <si>
    <t xml:space="preserve">119</t>
  </si>
  <si>
    <t xml:space="preserve">Sumter County</t>
  </si>
  <si>
    <t xml:space="preserve">121</t>
  </si>
  <si>
    <t xml:space="preserve">Talladega County</t>
  </si>
  <si>
    <t xml:space="preserve">123</t>
  </si>
  <si>
    <t xml:space="preserve">Tallapoosa County</t>
  </si>
  <si>
    <t xml:space="preserve">125</t>
  </si>
  <si>
    <t xml:space="preserve">Tuscaloosa County</t>
  </si>
  <si>
    <t xml:space="preserve">127</t>
  </si>
  <si>
    <t xml:space="preserve">Walker County</t>
  </si>
  <si>
    <t xml:space="preserve">129</t>
  </si>
  <si>
    <t xml:space="preserve">Washington County</t>
  </si>
  <si>
    <t xml:space="preserve">131</t>
  </si>
  <si>
    <t xml:space="preserve">Wilcox County</t>
  </si>
  <si>
    <t xml:space="preserve">133</t>
  </si>
  <si>
    <t xml:space="preserve">Winston County</t>
  </si>
  <si>
    <t xml:space="preserve">Aleutians East Borough</t>
  </si>
  <si>
    <t xml:space="preserve">016</t>
  </si>
  <si>
    <t xml:space="preserve">Aleutians West Census Area</t>
  </si>
  <si>
    <t xml:space="preserve">020</t>
  </si>
  <si>
    <t xml:space="preserve">Anchorage Borough</t>
  </si>
  <si>
    <t xml:space="preserve">050</t>
  </si>
  <si>
    <t xml:space="preserve">Bethel Census Area</t>
  </si>
  <si>
    <t xml:space="preserve">060</t>
  </si>
  <si>
    <t xml:space="preserve">Bristol Bay Borough</t>
  </si>
  <si>
    <t xml:space="preserve">068</t>
  </si>
  <si>
    <t xml:space="preserve">Denali Borough</t>
  </si>
  <si>
    <t xml:space="preserve">070</t>
  </si>
  <si>
    <t xml:space="preserve">Dillingham Census Area</t>
  </si>
  <si>
    <t xml:space="preserve">090</t>
  </si>
  <si>
    <t xml:space="preserve">Fairbanks North Star Borough</t>
  </si>
  <si>
    <t xml:space="preserve">100</t>
  </si>
  <si>
    <t xml:space="preserve">Haines Borough</t>
  </si>
  <si>
    <t xml:space="preserve">110</t>
  </si>
  <si>
    <t xml:space="preserve">Juneau Borough</t>
  </si>
  <si>
    <t xml:space="preserve">122</t>
  </si>
  <si>
    <t xml:space="preserve">Kenai Peninsula Borough</t>
  </si>
  <si>
    <t xml:space="preserve">130</t>
  </si>
  <si>
    <t xml:space="preserve">Ketchikan Gateway Borough</t>
  </si>
  <si>
    <t xml:space="preserve">150</t>
  </si>
  <si>
    <t xml:space="preserve">Kodiak Island Borough</t>
  </si>
  <si>
    <t xml:space="preserve">164</t>
  </si>
  <si>
    <t xml:space="preserve">Lake and Peninsula Borough</t>
  </si>
  <si>
    <t xml:space="preserve">170</t>
  </si>
  <si>
    <t xml:space="preserve">Matanuska-Susitna Borough</t>
  </si>
  <si>
    <t xml:space="preserve">180</t>
  </si>
  <si>
    <t xml:space="preserve">Nome Census Area</t>
  </si>
  <si>
    <t xml:space="preserve">185</t>
  </si>
  <si>
    <t xml:space="preserve">North Slope Borough</t>
  </si>
  <si>
    <t xml:space="preserve">188</t>
  </si>
  <si>
    <t xml:space="preserve">Northwest Arctic Borough</t>
  </si>
  <si>
    <t xml:space="preserve">201</t>
  </si>
  <si>
    <t xml:space="preserve">Prince of Wales-Outer Ketchikan Census Area</t>
  </si>
  <si>
    <t xml:space="preserve">220</t>
  </si>
  <si>
    <t xml:space="preserve">Sitka Borough</t>
  </si>
  <si>
    <t xml:space="preserve">232</t>
  </si>
  <si>
    <t xml:space="preserve">Skagway-Hoonah-Angoon Census Area</t>
  </si>
  <si>
    <t xml:space="preserve">240</t>
  </si>
  <si>
    <t xml:space="preserve">Southeast Fairbanks Census Area</t>
  </si>
  <si>
    <t xml:space="preserve">261</t>
  </si>
  <si>
    <t xml:space="preserve">Valdez-Cordova Census Area</t>
  </si>
  <si>
    <t xml:space="preserve">270</t>
  </si>
  <si>
    <t xml:space="preserve">Wade Hampton Census Area</t>
  </si>
  <si>
    <t xml:space="preserve">280</t>
  </si>
  <si>
    <t xml:space="preserve">Wrangell-Petersburg Census Area</t>
  </si>
  <si>
    <t xml:space="preserve">282</t>
  </si>
  <si>
    <t xml:space="preserve">Yakutat Borough</t>
  </si>
  <si>
    <t xml:space="preserve">290</t>
  </si>
  <si>
    <t xml:space="preserve">Yukon-Koyukuk Census Area</t>
  </si>
  <si>
    <t xml:space="preserve">Apache County</t>
  </si>
  <si>
    <t xml:space="preserve">Cochise County</t>
  </si>
  <si>
    <t xml:space="preserve">Coconino County</t>
  </si>
  <si>
    <t xml:space="preserve">Gila County</t>
  </si>
  <si>
    <t xml:space="preserve">Graham County</t>
  </si>
  <si>
    <t xml:space="preserve">Greenlee County</t>
  </si>
  <si>
    <t xml:space="preserve">012</t>
  </si>
  <si>
    <t xml:space="preserve">La Paz County</t>
  </si>
  <si>
    <t xml:space="preserve">Maricopa County</t>
  </si>
  <si>
    <t xml:space="preserve">Mohave County</t>
  </si>
  <si>
    <t xml:space="preserve">Navajo County</t>
  </si>
  <si>
    <t xml:space="preserve">Pima County</t>
  </si>
  <si>
    <t xml:space="preserve">Pinal County</t>
  </si>
  <si>
    <t xml:space="preserve">Santa Cruz County</t>
  </si>
  <si>
    <t xml:space="preserve">Yavapai County</t>
  </si>
  <si>
    <t xml:space="preserve">Yuma County</t>
  </si>
  <si>
    <t xml:space="preserve">Arkansas County</t>
  </si>
  <si>
    <t xml:space="preserve">Ashley County</t>
  </si>
  <si>
    <t xml:space="preserve">Baxter County</t>
  </si>
  <si>
    <t xml:space="preserve">Benton County</t>
  </si>
  <si>
    <t xml:space="preserve">Boone County</t>
  </si>
  <si>
    <t xml:space="preserve">Bradley County</t>
  </si>
  <si>
    <t xml:space="preserve">Carroll County</t>
  </si>
  <si>
    <t xml:space="preserve">Chicot County</t>
  </si>
  <si>
    <t xml:space="preserve">Clark County</t>
  </si>
  <si>
    <t xml:space="preserve">Cleveland County</t>
  </si>
  <si>
    <t xml:space="preserve">Columbia County</t>
  </si>
  <si>
    <t xml:space="preserve">Conway County</t>
  </si>
  <si>
    <t xml:space="preserve">Craighead County</t>
  </si>
  <si>
    <t xml:space="preserve">Crawford County</t>
  </si>
  <si>
    <t xml:space="preserve">Crittenden County</t>
  </si>
  <si>
    <t xml:space="preserve">Cross County</t>
  </si>
  <si>
    <t xml:space="preserve">Desha County</t>
  </si>
  <si>
    <t xml:space="preserve">Drew County</t>
  </si>
  <si>
    <t xml:space="preserve">Faulkner County</t>
  </si>
  <si>
    <t xml:space="preserve">Fulton County</t>
  </si>
  <si>
    <t xml:space="preserve">Garland County</t>
  </si>
  <si>
    <t xml:space="preserve">Grant County</t>
  </si>
  <si>
    <t xml:space="preserve">Hempstead County</t>
  </si>
  <si>
    <t xml:space="preserve">Hot Spring County</t>
  </si>
  <si>
    <t xml:space="preserve">Howard County</t>
  </si>
  <si>
    <t xml:space="preserve">Independence County</t>
  </si>
  <si>
    <t xml:space="preserve">Izard County</t>
  </si>
  <si>
    <t xml:space="preserve">Johnson County</t>
  </si>
  <si>
    <t xml:space="preserve">Lafayette County</t>
  </si>
  <si>
    <t xml:space="preserve">Lincoln County</t>
  </si>
  <si>
    <t xml:space="preserve">Little River County</t>
  </si>
  <si>
    <t xml:space="preserve">Logan County</t>
  </si>
  <si>
    <t xml:space="preserve">Lonoke County</t>
  </si>
  <si>
    <t xml:space="preserve">Miller County</t>
  </si>
  <si>
    <t xml:space="preserve">Mississippi County</t>
  </si>
  <si>
    <t xml:space="preserve">Nevada County</t>
  </si>
  <si>
    <t xml:space="preserve">Newton County</t>
  </si>
  <si>
    <t xml:space="preserve">Ouachita County</t>
  </si>
  <si>
    <t xml:space="preserve">Phillips County</t>
  </si>
  <si>
    <t xml:space="preserve">Poinsett County</t>
  </si>
  <si>
    <t xml:space="preserve">Polk County</t>
  </si>
  <si>
    <t xml:space="preserve">Pope County</t>
  </si>
  <si>
    <t xml:space="preserve">Prairie County</t>
  </si>
  <si>
    <t xml:space="preserve">Pulaski County</t>
  </si>
  <si>
    <t xml:space="preserve">St. Francis County</t>
  </si>
  <si>
    <t xml:space="preserve">Saline County</t>
  </si>
  <si>
    <t xml:space="preserve">Scott County</t>
  </si>
  <si>
    <t xml:space="preserve">Searcy County</t>
  </si>
  <si>
    <t xml:space="preserve">Sebastian County</t>
  </si>
  <si>
    <t xml:space="preserve">Sevier County</t>
  </si>
  <si>
    <t xml:space="preserve">135</t>
  </si>
  <si>
    <t xml:space="preserve">Sharp County</t>
  </si>
  <si>
    <t xml:space="preserve">137</t>
  </si>
  <si>
    <t xml:space="preserve">Stone County</t>
  </si>
  <si>
    <t xml:space="preserve">139</t>
  </si>
  <si>
    <t xml:space="preserve">Union County</t>
  </si>
  <si>
    <t xml:space="preserve">141</t>
  </si>
  <si>
    <t xml:space="preserve">Van Buren County</t>
  </si>
  <si>
    <t xml:space="preserve">143</t>
  </si>
  <si>
    <t xml:space="preserve">145</t>
  </si>
  <si>
    <t xml:space="preserve">White County</t>
  </si>
  <si>
    <t xml:space="preserve">147</t>
  </si>
  <si>
    <t xml:space="preserve">Woodruff County</t>
  </si>
  <si>
    <t xml:space="preserve">149</t>
  </si>
  <si>
    <t xml:space="preserve">Yell County</t>
  </si>
  <si>
    <t xml:space="preserve">Alameda County</t>
  </si>
  <si>
    <t xml:space="preserve">Alpine County</t>
  </si>
  <si>
    <t xml:space="preserve">Amador County</t>
  </si>
  <si>
    <t xml:space="preserve">Butte County</t>
  </si>
  <si>
    <t xml:space="preserve">Calaveras County</t>
  </si>
  <si>
    <t xml:space="preserve">Colusa County</t>
  </si>
  <si>
    <t xml:space="preserve">Contra Costa County</t>
  </si>
  <si>
    <t xml:space="preserve">Del Norte County</t>
  </si>
  <si>
    <t xml:space="preserve">El Dorado County</t>
  </si>
  <si>
    <t xml:space="preserve">Fresno County</t>
  </si>
  <si>
    <t xml:space="preserve">Glenn County</t>
  </si>
  <si>
    <t xml:space="preserve">Humboldt County</t>
  </si>
  <si>
    <t xml:space="preserve">Imperial County</t>
  </si>
  <si>
    <t xml:space="preserve">Inyo County</t>
  </si>
  <si>
    <t xml:space="preserve">Kern County</t>
  </si>
  <si>
    <t xml:space="preserve">Kings County</t>
  </si>
  <si>
    <t xml:space="preserve">Lake County</t>
  </si>
  <si>
    <t xml:space="preserve">Lassen County</t>
  </si>
  <si>
    <t xml:space="preserve">Los Angeles County</t>
  </si>
  <si>
    <t xml:space="preserve">Madera County</t>
  </si>
  <si>
    <t xml:space="preserve">Marin County</t>
  </si>
  <si>
    <t xml:space="preserve">Mariposa County</t>
  </si>
  <si>
    <t xml:space="preserve">Mendocino County</t>
  </si>
  <si>
    <t xml:space="preserve">Merced County</t>
  </si>
  <si>
    <t xml:space="preserve">Modoc County</t>
  </si>
  <si>
    <t xml:space="preserve">Mono County</t>
  </si>
  <si>
    <t xml:space="preserve">Monterey County</t>
  </si>
  <si>
    <t xml:space="preserve">Napa County</t>
  </si>
  <si>
    <t xml:space="preserve">Orange County</t>
  </si>
  <si>
    <t xml:space="preserve">Placer County</t>
  </si>
  <si>
    <t xml:space="preserve">Plumas County</t>
  </si>
  <si>
    <t xml:space="preserve">Riverside County</t>
  </si>
  <si>
    <t xml:space="preserve">Sacramento County</t>
  </si>
  <si>
    <t xml:space="preserve">San Benito County</t>
  </si>
  <si>
    <t xml:space="preserve">San Bernardino County</t>
  </si>
  <si>
    <t xml:space="preserve">San Diego County</t>
  </si>
  <si>
    <t xml:space="preserve">San Francisco County</t>
  </si>
  <si>
    <t xml:space="preserve">San Joaquin County</t>
  </si>
  <si>
    <t xml:space="preserve">San Luis Obispo County</t>
  </si>
  <si>
    <t xml:space="preserve">San Mateo County</t>
  </si>
  <si>
    <t xml:space="preserve">Santa Barbara County</t>
  </si>
  <si>
    <t xml:space="preserve">Santa Clara County</t>
  </si>
  <si>
    <t xml:space="preserve">Shasta County</t>
  </si>
  <si>
    <t xml:space="preserve">Sierra County</t>
  </si>
  <si>
    <t xml:space="preserve">Siskiyou County</t>
  </si>
  <si>
    <t xml:space="preserve">Solano County</t>
  </si>
  <si>
    <t xml:space="preserve">Sonoma County</t>
  </si>
  <si>
    <t xml:space="preserve">Stanislaus County</t>
  </si>
  <si>
    <t xml:space="preserve">Sutter County</t>
  </si>
  <si>
    <t xml:space="preserve">Tehama County</t>
  </si>
  <si>
    <t xml:space="preserve">Trinity County</t>
  </si>
  <si>
    <t xml:space="preserve">Tulare County</t>
  </si>
  <si>
    <t xml:space="preserve">Tuolumne County</t>
  </si>
  <si>
    <t xml:space="preserve">Ventura County</t>
  </si>
  <si>
    <t xml:space="preserve">Yolo County</t>
  </si>
  <si>
    <t xml:space="preserve">Yuba County</t>
  </si>
  <si>
    <t xml:space="preserve">Adams County</t>
  </si>
  <si>
    <t xml:space="preserve">Alamosa County</t>
  </si>
  <si>
    <t xml:space="preserve">Arapahoe County</t>
  </si>
  <si>
    <t xml:space="preserve">Archuleta County</t>
  </si>
  <si>
    <t xml:space="preserve">Baca County</t>
  </si>
  <si>
    <t xml:space="preserve">Bent County</t>
  </si>
  <si>
    <t xml:space="preserve">Boulder County</t>
  </si>
  <si>
    <t xml:space="preserve">Chaffee County</t>
  </si>
  <si>
    <t xml:space="preserve">Cheyenne County</t>
  </si>
  <si>
    <t xml:space="preserve">Clear Creek County</t>
  </si>
  <si>
    <t xml:space="preserve">Conejos County</t>
  </si>
  <si>
    <t xml:space="preserve">Costilla County</t>
  </si>
  <si>
    <t xml:space="preserve">Crowley County</t>
  </si>
  <si>
    <t xml:space="preserve">Custer County</t>
  </si>
  <si>
    <t xml:space="preserve">Delta County</t>
  </si>
  <si>
    <t xml:space="preserve">Denver County</t>
  </si>
  <si>
    <t xml:space="preserve">Dolores County</t>
  </si>
  <si>
    <t xml:space="preserve">Douglas County</t>
  </si>
  <si>
    <t xml:space="preserve">Eagle County</t>
  </si>
  <si>
    <t xml:space="preserve">Elbert County</t>
  </si>
  <si>
    <t xml:space="preserve">El Paso County</t>
  </si>
  <si>
    <t xml:space="preserve">Fremont County</t>
  </si>
  <si>
    <t xml:space="preserve">Garfield County</t>
  </si>
  <si>
    <t xml:space="preserve">Gilpin County</t>
  </si>
  <si>
    <t xml:space="preserve">Grand County</t>
  </si>
  <si>
    <t xml:space="preserve">Gunnison County</t>
  </si>
  <si>
    <t xml:space="preserve">Hinsdale County</t>
  </si>
  <si>
    <t xml:space="preserve">Huerfano County</t>
  </si>
  <si>
    <t xml:space="preserve">Kiowa County</t>
  </si>
  <si>
    <t xml:space="preserve">Kit Carson County</t>
  </si>
  <si>
    <t xml:space="preserve">La Plata County</t>
  </si>
  <si>
    <t xml:space="preserve">Larimer County</t>
  </si>
  <si>
    <t xml:space="preserve">Las Animas County</t>
  </si>
  <si>
    <t xml:space="preserve">Mesa County</t>
  </si>
  <si>
    <t xml:space="preserve">Mineral County</t>
  </si>
  <si>
    <t xml:space="preserve">Moffat County</t>
  </si>
  <si>
    <t xml:space="preserve">Montezuma County</t>
  </si>
  <si>
    <t xml:space="preserve">Montrose County</t>
  </si>
  <si>
    <t xml:space="preserve">Otero County</t>
  </si>
  <si>
    <t xml:space="preserve">Ouray County</t>
  </si>
  <si>
    <t xml:space="preserve">Park County</t>
  </si>
  <si>
    <t xml:space="preserve">Pitkin County</t>
  </si>
  <si>
    <t xml:space="preserve">Prowers County</t>
  </si>
  <si>
    <t xml:space="preserve">Pueblo County</t>
  </si>
  <si>
    <t xml:space="preserve">Rio Blanco County</t>
  </si>
  <si>
    <t xml:space="preserve">Rio Grande County</t>
  </si>
  <si>
    <t xml:space="preserve">Routt County</t>
  </si>
  <si>
    <t xml:space="preserve">Saguache County</t>
  </si>
  <si>
    <t xml:space="preserve">San Juan County</t>
  </si>
  <si>
    <t xml:space="preserve">San Miguel County</t>
  </si>
  <si>
    <t xml:space="preserve">Sedgwick County</t>
  </si>
  <si>
    <t xml:space="preserve">Summit County</t>
  </si>
  <si>
    <t xml:space="preserve">Teller County</t>
  </si>
  <si>
    <t xml:space="preserve">Weld County</t>
  </si>
  <si>
    <t xml:space="preserve">Fairfield County</t>
  </si>
  <si>
    <t xml:space="preserve">Hartford County</t>
  </si>
  <si>
    <t xml:space="preserve">Litchfield County</t>
  </si>
  <si>
    <t xml:space="preserve">Middlesex County</t>
  </si>
  <si>
    <t xml:space="preserve">New Haven County</t>
  </si>
  <si>
    <t xml:space="preserve">New London County</t>
  </si>
  <si>
    <t xml:space="preserve">Tolland County</t>
  </si>
  <si>
    <t xml:space="preserve">Windham County</t>
  </si>
  <si>
    <t xml:space="preserve">Kent County</t>
  </si>
  <si>
    <t xml:space="preserve">New Castle County</t>
  </si>
  <si>
    <t xml:space="preserve">Sussex County</t>
  </si>
  <si>
    <t xml:space="preserve">District of Columbia</t>
  </si>
  <si>
    <t xml:space="preserve">Alachua County</t>
  </si>
  <si>
    <t xml:space="preserve">Baker County</t>
  </si>
  <si>
    <t xml:space="preserve">Bay County</t>
  </si>
  <si>
    <t xml:space="preserve">Bradford County</t>
  </si>
  <si>
    <t xml:space="preserve">Brevard County</t>
  </si>
  <si>
    <t xml:space="preserve">Broward County</t>
  </si>
  <si>
    <t xml:space="preserve">Charlotte County</t>
  </si>
  <si>
    <t xml:space="preserve">Citrus County</t>
  </si>
  <si>
    <t xml:space="preserve">Collier County</t>
  </si>
  <si>
    <t xml:space="preserve">DeSoto County</t>
  </si>
  <si>
    <t xml:space="preserve">Dixie County</t>
  </si>
  <si>
    <t xml:space="preserve">Duval County</t>
  </si>
  <si>
    <t xml:space="preserve">Flagler County</t>
  </si>
  <si>
    <t xml:space="preserve">Gadsden County</t>
  </si>
  <si>
    <t xml:space="preserve">Gilchrist County</t>
  </si>
  <si>
    <t xml:space="preserve">Glades County</t>
  </si>
  <si>
    <t xml:space="preserve">Gulf County</t>
  </si>
  <si>
    <t xml:space="preserve">Hamilton County</t>
  </si>
  <si>
    <t xml:space="preserve">Hardee County</t>
  </si>
  <si>
    <t xml:space="preserve">Hendry County</t>
  </si>
  <si>
    <t xml:space="preserve">Hernando County</t>
  </si>
  <si>
    <t xml:space="preserve">Highlands County</t>
  </si>
  <si>
    <t xml:space="preserve">Hillsborough County</t>
  </si>
  <si>
    <t xml:space="preserve">Holmes County</t>
  </si>
  <si>
    <t xml:space="preserve">Indian River County</t>
  </si>
  <si>
    <t xml:space="preserve">Leon County</t>
  </si>
  <si>
    <t xml:space="preserve">Levy County</t>
  </si>
  <si>
    <t xml:space="preserve">Liberty County</t>
  </si>
  <si>
    <t xml:space="preserve">Manatee County</t>
  </si>
  <si>
    <t xml:space="preserve">Martin County</t>
  </si>
  <si>
    <t xml:space="preserve">086</t>
  </si>
  <si>
    <t xml:space="preserve">Miami-Dade County</t>
  </si>
  <si>
    <t xml:space="preserve">Nassau County</t>
  </si>
  <si>
    <t xml:space="preserve">Okaloosa County</t>
  </si>
  <si>
    <t xml:space="preserve">Okeechobee County</t>
  </si>
  <si>
    <t xml:space="preserve">Osceola County</t>
  </si>
  <si>
    <t xml:space="preserve">Palm Beach County</t>
  </si>
  <si>
    <t xml:space="preserve">Pasco County</t>
  </si>
  <si>
    <t xml:space="preserve">Pinellas County</t>
  </si>
  <si>
    <t xml:space="preserve">Putnam County</t>
  </si>
  <si>
    <t xml:space="preserve">St. Johns County</t>
  </si>
  <si>
    <t xml:space="preserve">St. Lucie County</t>
  </si>
  <si>
    <t xml:space="preserve">Santa Rosa County</t>
  </si>
  <si>
    <t xml:space="preserve">Sarasota County</t>
  </si>
  <si>
    <t xml:space="preserve">Seminole County</t>
  </si>
  <si>
    <t xml:space="preserve">Suwannee County</t>
  </si>
  <si>
    <t xml:space="preserve">Taylor County</t>
  </si>
  <si>
    <t xml:space="preserve">Volusia County</t>
  </si>
  <si>
    <t xml:space="preserve">Wakulla County</t>
  </si>
  <si>
    <t xml:space="preserve">Walton County</t>
  </si>
  <si>
    <t xml:space="preserve">Appling County</t>
  </si>
  <si>
    <t xml:space="preserve">Atkinson County</t>
  </si>
  <si>
    <t xml:space="preserve">Bacon County</t>
  </si>
  <si>
    <t xml:space="preserve">Banks County</t>
  </si>
  <si>
    <t xml:space="preserve">Barrow County</t>
  </si>
  <si>
    <t xml:space="preserve">Bartow County</t>
  </si>
  <si>
    <t xml:space="preserve">Ben Hill County</t>
  </si>
  <si>
    <t xml:space="preserve">Berrien County</t>
  </si>
  <si>
    <t xml:space="preserve">Bleckley County</t>
  </si>
  <si>
    <t xml:space="preserve">Brantley County</t>
  </si>
  <si>
    <t xml:space="preserve">Brooks County</t>
  </si>
  <si>
    <t xml:space="preserve">Bryan County</t>
  </si>
  <si>
    <t xml:space="preserve">Bulloch County</t>
  </si>
  <si>
    <t xml:space="preserve">Burke County</t>
  </si>
  <si>
    <t xml:space="preserve">Butts County</t>
  </si>
  <si>
    <t xml:space="preserve">Camden County</t>
  </si>
  <si>
    <t xml:space="preserve">Candler County</t>
  </si>
  <si>
    <t xml:space="preserve">Catoosa County</t>
  </si>
  <si>
    <t xml:space="preserve">Charlton County</t>
  </si>
  <si>
    <t xml:space="preserve">Chatham County</t>
  </si>
  <si>
    <t xml:space="preserve">Chattahoochee County</t>
  </si>
  <si>
    <t xml:space="preserve">Chattooga County</t>
  </si>
  <si>
    <t xml:space="preserve">Clayton County</t>
  </si>
  <si>
    <t xml:space="preserve">Clinch County</t>
  </si>
  <si>
    <t xml:space="preserve">Cobb County</t>
  </si>
  <si>
    <t xml:space="preserve">Colquitt County</t>
  </si>
  <si>
    <t xml:space="preserve">Cook County</t>
  </si>
  <si>
    <t xml:space="preserve">Coweta County</t>
  </si>
  <si>
    <t xml:space="preserve">Crisp County</t>
  </si>
  <si>
    <t xml:space="preserve">Dade County</t>
  </si>
  <si>
    <t xml:space="preserve">Dawson County</t>
  </si>
  <si>
    <t xml:space="preserve">Decatur County</t>
  </si>
  <si>
    <t xml:space="preserve">Dodge County</t>
  </si>
  <si>
    <t xml:space="preserve">Dooly County</t>
  </si>
  <si>
    <t xml:space="preserve">Dougherty County</t>
  </si>
  <si>
    <t xml:space="preserve">Early County</t>
  </si>
  <si>
    <t xml:space="preserve">Echols County</t>
  </si>
  <si>
    <t xml:space="preserve">Effingham County</t>
  </si>
  <si>
    <t xml:space="preserve">Emanuel County</t>
  </si>
  <si>
    <t xml:space="preserve">Evans County</t>
  </si>
  <si>
    <t xml:space="preserve">Fannin County</t>
  </si>
  <si>
    <t xml:space="preserve">Floyd County</t>
  </si>
  <si>
    <t xml:space="preserve">Forsyth County</t>
  </si>
  <si>
    <t xml:space="preserve">Gilmer County</t>
  </si>
  <si>
    <t xml:space="preserve">Glascock County</t>
  </si>
  <si>
    <t xml:space="preserve">Glynn County</t>
  </si>
  <si>
    <t xml:space="preserve">Gordon County</t>
  </si>
  <si>
    <t xml:space="preserve">Grady County</t>
  </si>
  <si>
    <t xml:space="preserve">Gwinnett County</t>
  </si>
  <si>
    <t xml:space="preserve">Habersham County</t>
  </si>
  <si>
    <t xml:space="preserve">Hall County</t>
  </si>
  <si>
    <t xml:space="preserve">Hancock County</t>
  </si>
  <si>
    <t xml:space="preserve">Haralson County</t>
  </si>
  <si>
    <t xml:space="preserve">Harris County</t>
  </si>
  <si>
    <t xml:space="preserve">Hart County</t>
  </si>
  <si>
    <t xml:space="preserve">Heard County</t>
  </si>
  <si>
    <t xml:space="preserve">151</t>
  </si>
  <si>
    <t xml:space="preserve">153</t>
  </si>
  <si>
    <t xml:space="preserve">155</t>
  </si>
  <si>
    <t xml:space="preserve">Irwin County</t>
  </si>
  <si>
    <t xml:space="preserve">157</t>
  </si>
  <si>
    <t xml:space="preserve">159</t>
  </si>
  <si>
    <t xml:space="preserve">Jasper County</t>
  </si>
  <si>
    <t xml:space="preserve">161</t>
  </si>
  <si>
    <t xml:space="preserve">Jeff Davis County</t>
  </si>
  <si>
    <t xml:space="preserve">163</t>
  </si>
  <si>
    <t xml:space="preserve">165</t>
  </si>
  <si>
    <t xml:space="preserve">Jenkins County</t>
  </si>
  <si>
    <t xml:space="preserve">167</t>
  </si>
  <si>
    <t xml:space="preserve">169</t>
  </si>
  <si>
    <t xml:space="preserve">Jones County</t>
  </si>
  <si>
    <t xml:space="preserve">171</t>
  </si>
  <si>
    <t xml:space="preserve">173</t>
  </si>
  <si>
    <t xml:space="preserve">Lanier County</t>
  </si>
  <si>
    <t xml:space="preserve">175</t>
  </si>
  <si>
    <t xml:space="preserve">Laurens County</t>
  </si>
  <si>
    <t xml:space="preserve">177</t>
  </si>
  <si>
    <t xml:space="preserve">179</t>
  </si>
  <si>
    <t xml:space="preserve">181</t>
  </si>
  <si>
    <t xml:space="preserve">183</t>
  </si>
  <si>
    <t xml:space="preserve">Long County</t>
  </si>
  <si>
    <t xml:space="preserve">187</t>
  </si>
  <si>
    <t xml:space="preserve">Lumpkin County</t>
  </si>
  <si>
    <t xml:space="preserve">189</t>
  </si>
  <si>
    <t xml:space="preserve">McDuffie County</t>
  </si>
  <si>
    <t xml:space="preserve">191</t>
  </si>
  <si>
    <t xml:space="preserve">McIntosh County</t>
  </si>
  <si>
    <t xml:space="preserve">193</t>
  </si>
  <si>
    <t xml:space="preserve">195</t>
  </si>
  <si>
    <t xml:space="preserve">197</t>
  </si>
  <si>
    <t xml:space="preserve">199</t>
  </si>
  <si>
    <t xml:space="preserve">Meriwether County</t>
  </si>
  <si>
    <t xml:space="preserve">205</t>
  </si>
  <si>
    <t xml:space="preserve">Mitchell County</t>
  </si>
  <si>
    <t xml:space="preserve">207</t>
  </si>
  <si>
    <t xml:space="preserve">209</t>
  </si>
  <si>
    <t xml:space="preserve">211</t>
  </si>
  <si>
    <t xml:space="preserve">213</t>
  </si>
  <si>
    <t xml:space="preserve">Murray County</t>
  </si>
  <si>
    <t xml:space="preserve">215</t>
  </si>
  <si>
    <t xml:space="preserve">Muscogee County</t>
  </si>
  <si>
    <t xml:space="preserve">217</t>
  </si>
  <si>
    <t xml:space="preserve">219</t>
  </si>
  <si>
    <t xml:space="preserve">Oconee County</t>
  </si>
  <si>
    <t xml:space="preserve">221</t>
  </si>
  <si>
    <t xml:space="preserve">Oglethorpe County</t>
  </si>
  <si>
    <t xml:space="preserve">223</t>
  </si>
  <si>
    <t xml:space="preserve">Paulding County</t>
  </si>
  <si>
    <t xml:space="preserve">225</t>
  </si>
  <si>
    <t xml:space="preserve">Peach County</t>
  </si>
  <si>
    <t xml:space="preserve">227</t>
  </si>
  <si>
    <t xml:space="preserve">229</t>
  </si>
  <si>
    <t xml:space="preserve">Pierce County</t>
  </si>
  <si>
    <t xml:space="preserve">231</t>
  </si>
  <si>
    <t xml:space="preserve">233</t>
  </si>
  <si>
    <t xml:space="preserve">235</t>
  </si>
  <si>
    <t xml:space="preserve">237</t>
  </si>
  <si>
    <t xml:space="preserve">239</t>
  </si>
  <si>
    <t xml:space="preserve">Quitman County</t>
  </si>
  <si>
    <t xml:space="preserve">241</t>
  </si>
  <si>
    <t xml:space="preserve">Rabun County</t>
  </si>
  <si>
    <t xml:space="preserve">243</t>
  </si>
  <si>
    <t xml:space="preserve">245</t>
  </si>
  <si>
    <t xml:space="preserve">Richmond County</t>
  </si>
  <si>
    <t xml:space="preserve">247</t>
  </si>
  <si>
    <t xml:space="preserve">Rockdale County</t>
  </si>
  <si>
    <t xml:space="preserve">249</t>
  </si>
  <si>
    <t xml:space="preserve">Schley County</t>
  </si>
  <si>
    <t xml:space="preserve">251</t>
  </si>
  <si>
    <t xml:space="preserve">Screven County</t>
  </si>
  <si>
    <t xml:space="preserve">253</t>
  </si>
  <si>
    <t xml:space="preserve">255</t>
  </si>
  <si>
    <t xml:space="preserve">Spalding County</t>
  </si>
  <si>
    <t xml:space="preserve">257</t>
  </si>
  <si>
    <t xml:space="preserve">Stephens County</t>
  </si>
  <si>
    <t xml:space="preserve">259</t>
  </si>
  <si>
    <t xml:space="preserve">Stewart County</t>
  </si>
  <si>
    <t xml:space="preserve">263</t>
  </si>
  <si>
    <t xml:space="preserve">Talbot County</t>
  </si>
  <si>
    <t xml:space="preserve">265</t>
  </si>
  <si>
    <t xml:space="preserve">Taliaferro County</t>
  </si>
  <si>
    <t xml:space="preserve">267</t>
  </si>
  <si>
    <t xml:space="preserve">Tattnall County</t>
  </si>
  <si>
    <t xml:space="preserve">269</t>
  </si>
  <si>
    <t xml:space="preserve">271</t>
  </si>
  <si>
    <t xml:space="preserve">Telfair County</t>
  </si>
  <si>
    <t xml:space="preserve">273</t>
  </si>
  <si>
    <t xml:space="preserve">Terrell County</t>
  </si>
  <si>
    <t xml:space="preserve">275</t>
  </si>
  <si>
    <t xml:space="preserve">Thomas County</t>
  </si>
  <si>
    <t xml:space="preserve">277</t>
  </si>
  <si>
    <t xml:space="preserve">Tift County</t>
  </si>
  <si>
    <t xml:space="preserve">279</t>
  </si>
  <si>
    <t xml:space="preserve">Toombs County</t>
  </si>
  <si>
    <t xml:space="preserve">281</t>
  </si>
  <si>
    <t xml:space="preserve">Towns County</t>
  </si>
  <si>
    <t xml:space="preserve">283</t>
  </si>
  <si>
    <t xml:space="preserve">Treutlen County</t>
  </si>
  <si>
    <t xml:space="preserve">285</t>
  </si>
  <si>
    <t xml:space="preserve">Troup County</t>
  </si>
  <si>
    <t xml:space="preserve">287</t>
  </si>
  <si>
    <t xml:space="preserve">Turner County</t>
  </si>
  <si>
    <t xml:space="preserve">289</t>
  </si>
  <si>
    <t xml:space="preserve">Twiggs County</t>
  </si>
  <si>
    <t xml:space="preserve">291</t>
  </si>
  <si>
    <t xml:space="preserve">293</t>
  </si>
  <si>
    <t xml:space="preserve">Upson County</t>
  </si>
  <si>
    <t xml:space="preserve">295</t>
  </si>
  <si>
    <t xml:space="preserve">297</t>
  </si>
  <si>
    <t xml:space="preserve">299</t>
  </si>
  <si>
    <t xml:space="preserve">Ware County</t>
  </si>
  <si>
    <t xml:space="preserve">301</t>
  </si>
  <si>
    <t xml:space="preserve">Warren County</t>
  </si>
  <si>
    <t xml:space="preserve">303</t>
  </si>
  <si>
    <t xml:space="preserve">305</t>
  </si>
  <si>
    <t xml:space="preserve">Wayne County</t>
  </si>
  <si>
    <t xml:space="preserve">307</t>
  </si>
  <si>
    <t xml:space="preserve">Webster County</t>
  </si>
  <si>
    <t xml:space="preserve">309</t>
  </si>
  <si>
    <t xml:space="preserve">Wheeler County</t>
  </si>
  <si>
    <t xml:space="preserve">311</t>
  </si>
  <si>
    <t xml:space="preserve">313</t>
  </si>
  <si>
    <t xml:space="preserve">Whitfield County</t>
  </si>
  <si>
    <t xml:space="preserve">315</t>
  </si>
  <si>
    <t xml:space="preserve">317</t>
  </si>
  <si>
    <t xml:space="preserve">Wilkes County</t>
  </si>
  <si>
    <t xml:space="preserve">319</t>
  </si>
  <si>
    <t xml:space="preserve">Wilkinson County</t>
  </si>
  <si>
    <t xml:space="preserve">321</t>
  </si>
  <si>
    <t xml:space="preserve">Worth County</t>
  </si>
  <si>
    <t xml:space="preserve">Hawaii County</t>
  </si>
  <si>
    <t xml:space="preserve">Honolulu County</t>
  </si>
  <si>
    <t xml:space="preserve">Kalawao County</t>
  </si>
  <si>
    <t xml:space="preserve">Kauai County</t>
  </si>
  <si>
    <t xml:space="preserve">Maui County</t>
  </si>
  <si>
    <t xml:space="preserve">Ada County</t>
  </si>
  <si>
    <t xml:space="preserve">Bannock County</t>
  </si>
  <si>
    <t xml:space="preserve">Bear Lake County</t>
  </si>
  <si>
    <t xml:space="preserve">Benewah County</t>
  </si>
  <si>
    <t xml:space="preserve">Bingham County</t>
  </si>
  <si>
    <t xml:space="preserve">Blaine County</t>
  </si>
  <si>
    <t xml:space="preserve">Boise County</t>
  </si>
  <si>
    <t xml:space="preserve">Bonner County</t>
  </si>
  <si>
    <t xml:space="preserve">Bonneville County</t>
  </si>
  <si>
    <t xml:space="preserve">Boundary County</t>
  </si>
  <si>
    <t xml:space="preserve">Camas County</t>
  </si>
  <si>
    <t xml:space="preserve">Canyon County</t>
  </si>
  <si>
    <t xml:space="preserve">Caribou County</t>
  </si>
  <si>
    <t xml:space="preserve">Cassia County</t>
  </si>
  <si>
    <t xml:space="preserve">Clearwater County</t>
  </si>
  <si>
    <t xml:space="preserve">Gem County</t>
  </si>
  <si>
    <t xml:space="preserve">Gooding County</t>
  </si>
  <si>
    <t xml:space="preserve">Idaho County</t>
  </si>
  <si>
    <t xml:space="preserve">Jerome County</t>
  </si>
  <si>
    <t xml:space="preserve">Kootenai County</t>
  </si>
  <si>
    <t xml:space="preserve">Latah County</t>
  </si>
  <si>
    <t xml:space="preserve">Lemhi County</t>
  </si>
  <si>
    <t xml:space="preserve">Lewis County</t>
  </si>
  <si>
    <t xml:space="preserve">Minidoka County</t>
  </si>
  <si>
    <t xml:space="preserve">Nez Perce County</t>
  </si>
  <si>
    <t xml:space="preserve">Oneida County</t>
  </si>
  <si>
    <t xml:space="preserve">Owyhee County</t>
  </si>
  <si>
    <t xml:space="preserve">Payette County</t>
  </si>
  <si>
    <t xml:space="preserve">Power County</t>
  </si>
  <si>
    <t xml:space="preserve">Shoshone County</t>
  </si>
  <si>
    <t xml:space="preserve">Teton County</t>
  </si>
  <si>
    <t xml:space="preserve">Twin Falls County</t>
  </si>
  <si>
    <t xml:space="preserve">Valley County</t>
  </si>
  <si>
    <t xml:space="preserve">Alexander County</t>
  </si>
  <si>
    <t xml:space="preserve">Bond County</t>
  </si>
  <si>
    <t xml:space="preserve">Brown County</t>
  </si>
  <si>
    <t xml:space="preserve">Bureau County</t>
  </si>
  <si>
    <t xml:space="preserve">Cass County</t>
  </si>
  <si>
    <t xml:space="preserve">Champaign County</t>
  </si>
  <si>
    <t xml:space="preserve">Christian County</t>
  </si>
  <si>
    <t xml:space="preserve">Clinton County</t>
  </si>
  <si>
    <t xml:space="preserve">Coles County</t>
  </si>
  <si>
    <t xml:space="preserve">Cumberland County</t>
  </si>
  <si>
    <t xml:space="preserve">De Witt County</t>
  </si>
  <si>
    <t xml:space="preserve">DuPage County</t>
  </si>
  <si>
    <t xml:space="preserve">Edgar County</t>
  </si>
  <si>
    <t xml:space="preserve">Edwards County</t>
  </si>
  <si>
    <t xml:space="preserve">Ford County</t>
  </si>
  <si>
    <t xml:space="preserve">Gallatin County</t>
  </si>
  <si>
    <t xml:space="preserve">Grundy County</t>
  </si>
  <si>
    <t xml:space="preserve">Hardin County</t>
  </si>
  <si>
    <t xml:space="preserve">Henderson County</t>
  </si>
  <si>
    <t xml:space="preserve">Iroquois County</t>
  </si>
  <si>
    <t xml:space="preserve">Jersey County</t>
  </si>
  <si>
    <t xml:space="preserve">Jo Daviess County</t>
  </si>
  <si>
    <t xml:space="preserve">Kane County</t>
  </si>
  <si>
    <t xml:space="preserve">Kankakee County</t>
  </si>
  <si>
    <t xml:space="preserve">Kendall County</t>
  </si>
  <si>
    <t xml:space="preserve">Knox County</t>
  </si>
  <si>
    <t xml:space="preserve">La Salle County</t>
  </si>
  <si>
    <t xml:space="preserve">Livingston County</t>
  </si>
  <si>
    <t xml:space="preserve">McDonough County</t>
  </si>
  <si>
    <t xml:space="preserve">McHenry County</t>
  </si>
  <si>
    <t xml:space="preserve">McLean County</t>
  </si>
  <si>
    <t xml:space="preserve">Macoupin County</t>
  </si>
  <si>
    <t xml:space="preserve">Mason County</t>
  </si>
  <si>
    <t xml:space="preserve">Massac County</t>
  </si>
  <si>
    <t xml:space="preserve">Menard County</t>
  </si>
  <si>
    <t xml:space="preserve">Mercer County</t>
  </si>
  <si>
    <t xml:space="preserve">Moultrie County</t>
  </si>
  <si>
    <t xml:space="preserve">Ogle County</t>
  </si>
  <si>
    <t xml:space="preserve">Peoria County</t>
  </si>
  <si>
    <t xml:space="preserve">Piatt County</t>
  </si>
  <si>
    <t xml:space="preserve">Richland County</t>
  </si>
  <si>
    <t xml:space="preserve">Rock Island County</t>
  </si>
  <si>
    <t xml:space="preserve">Sangamon County</t>
  </si>
  <si>
    <t xml:space="preserve">Schuyler County</t>
  </si>
  <si>
    <t xml:space="preserve">Stark County</t>
  </si>
  <si>
    <t xml:space="preserve">Stephenson County</t>
  </si>
  <si>
    <t xml:space="preserve">Tazewell County</t>
  </si>
  <si>
    <t xml:space="preserve">Vermilion County</t>
  </si>
  <si>
    <t xml:space="preserve">Wabash County</t>
  </si>
  <si>
    <t xml:space="preserve">Whiteside County</t>
  </si>
  <si>
    <t xml:space="preserve">Will County</t>
  </si>
  <si>
    <t xml:space="preserve">Williamson County</t>
  </si>
  <si>
    <t xml:space="preserve">Winnebago County</t>
  </si>
  <si>
    <t xml:space="preserve">203</t>
  </si>
  <si>
    <t xml:space="preserve">Woodford County</t>
  </si>
  <si>
    <t xml:space="preserve">Allen County</t>
  </si>
  <si>
    <t xml:space="preserve">Bartholomew County</t>
  </si>
  <si>
    <t xml:space="preserve">Blackford County</t>
  </si>
  <si>
    <t xml:space="preserve">Daviess County</t>
  </si>
  <si>
    <t xml:space="preserve">Dearborn County</t>
  </si>
  <si>
    <t xml:space="preserve">De Kalb County</t>
  </si>
  <si>
    <t xml:space="preserve">Delaware County</t>
  </si>
  <si>
    <t xml:space="preserve">Dubois County</t>
  </si>
  <si>
    <t xml:space="preserve">Elkhart County</t>
  </si>
  <si>
    <t xml:space="preserve">Fountain County</t>
  </si>
  <si>
    <t xml:space="preserve">Gibson County</t>
  </si>
  <si>
    <t xml:space="preserve">Harrison County</t>
  </si>
  <si>
    <t xml:space="preserve">Hendricks County</t>
  </si>
  <si>
    <t xml:space="preserve">Huntington County</t>
  </si>
  <si>
    <t xml:space="preserve">Jay County</t>
  </si>
  <si>
    <t xml:space="preserve">Jennings County</t>
  </si>
  <si>
    <t xml:space="preserve">Kosciusko County</t>
  </si>
  <si>
    <t xml:space="preserve">Lagrange County</t>
  </si>
  <si>
    <t xml:space="preserve">La Porte County</t>
  </si>
  <si>
    <t xml:space="preserve">Miami County</t>
  </si>
  <si>
    <t xml:space="preserve">Noble County</t>
  </si>
  <si>
    <t xml:space="preserve">Ohio County</t>
  </si>
  <si>
    <t xml:space="preserve">Owen County</t>
  </si>
  <si>
    <t xml:space="preserve">Parke County</t>
  </si>
  <si>
    <t xml:space="preserve">Porter County</t>
  </si>
  <si>
    <t xml:space="preserve">Posey County</t>
  </si>
  <si>
    <t xml:space="preserve">Ripley County</t>
  </si>
  <si>
    <t xml:space="preserve">Rush County</t>
  </si>
  <si>
    <t xml:space="preserve">St. Joseph County</t>
  </si>
  <si>
    <t xml:space="preserve">Spencer County</t>
  </si>
  <si>
    <t xml:space="preserve">Starke County</t>
  </si>
  <si>
    <t xml:space="preserve">Steuben County</t>
  </si>
  <si>
    <t xml:space="preserve">Sullivan County</t>
  </si>
  <si>
    <t xml:space="preserve">Switzerland County</t>
  </si>
  <si>
    <t xml:space="preserve">Tippecanoe County</t>
  </si>
  <si>
    <t xml:space="preserve">Tipton County</t>
  </si>
  <si>
    <t xml:space="preserve">Vanderburgh County</t>
  </si>
  <si>
    <t xml:space="preserve">Vermillion County</t>
  </si>
  <si>
    <t xml:space="preserve">Vigo County</t>
  </si>
  <si>
    <t xml:space="preserve">Warrick County</t>
  </si>
  <si>
    <t xml:space="preserve">Wells County</t>
  </si>
  <si>
    <t xml:space="preserve">Whitley County</t>
  </si>
  <si>
    <t xml:space="preserve">Adair County</t>
  </si>
  <si>
    <t xml:space="preserve">Allamakee County</t>
  </si>
  <si>
    <t xml:space="preserve">Appanoose County</t>
  </si>
  <si>
    <t xml:space="preserve">Audubon County</t>
  </si>
  <si>
    <t xml:space="preserve">Black Hawk County</t>
  </si>
  <si>
    <t xml:space="preserve">Bremer County</t>
  </si>
  <si>
    <t xml:space="preserve">Buchanan County</t>
  </si>
  <si>
    <t xml:space="preserve">Buena Vista County</t>
  </si>
  <si>
    <t xml:space="preserve">Cedar County</t>
  </si>
  <si>
    <t xml:space="preserve">Cerro Gordo County</t>
  </si>
  <si>
    <t xml:space="preserve">Chickasaw County</t>
  </si>
  <si>
    <t xml:space="preserve">Davis County</t>
  </si>
  <si>
    <t xml:space="preserve">Des Moines County</t>
  </si>
  <si>
    <t xml:space="preserve">Dickinson County</t>
  </si>
  <si>
    <t xml:space="preserve">Dubuque County</t>
  </si>
  <si>
    <t xml:space="preserve">Emmet County</t>
  </si>
  <si>
    <t xml:space="preserve">Guthrie County</t>
  </si>
  <si>
    <t xml:space="preserve">Ida County</t>
  </si>
  <si>
    <t xml:space="preserve">Iowa County</t>
  </si>
  <si>
    <t xml:space="preserve">Keokuk County</t>
  </si>
  <si>
    <t xml:space="preserve">Kossuth County</t>
  </si>
  <si>
    <t xml:space="preserve">Linn County</t>
  </si>
  <si>
    <t xml:space="preserve">Louisa County</t>
  </si>
  <si>
    <t xml:space="preserve">Lucas County</t>
  </si>
  <si>
    <t xml:space="preserve">Lyon County</t>
  </si>
  <si>
    <t xml:space="preserve">Mahaska County</t>
  </si>
  <si>
    <t xml:space="preserve">Mills County</t>
  </si>
  <si>
    <t xml:space="preserve">Monona County</t>
  </si>
  <si>
    <t xml:space="preserve">Muscatine County</t>
  </si>
  <si>
    <t xml:space="preserve">O'Brien County</t>
  </si>
  <si>
    <t xml:space="preserve">Page County</t>
  </si>
  <si>
    <t xml:space="preserve">Palo Alto County</t>
  </si>
  <si>
    <t xml:space="preserve">Plymouth County</t>
  </si>
  <si>
    <t xml:space="preserve">Pocahontas County</t>
  </si>
  <si>
    <t xml:space="preserve">Pottawattamie County</t>
  </si>
  <si>
    <t xml:space="preserve">Poweshiek County</t>
  </si>
  <si>
    <t xml:space="preserve">Ringgold County</t>
  </si>
  <si>
    <t xml:space="preserve">Sac County</t>
  </si>
  <si>
    <t xml:space="preserve">Sioux County</t>
  </si>
  <si>
    <t xml:space="preserve">Story County</t>
  </si>
  <si>
    <t xml:space="preserve">Tama County</t>
  </si>
  <si>
    <t xml:space="preserve">Wapello County</t>
  </si>
  <si>
    <t xml:space="preserve">Winneshiek County</t>
  </si>
  <si>
    <t xml:space="preserve">Woodbury County</t>
  </si>
  <si>
    <t xml:space="preserve">Wright County</t>
  </si>
  <si>
    <t xml:space="preserve">Anderson County</t>
  </si>
  <si>
    <t xml:space="preserve">Atchison County</t>
  </si>
  <si>
    <t xml:space="preserve">Barber County</t>
  </si>
  <si>
    <t xml:space="preserve">Barton County</t>
  </si>
  <si>
    <t xml:space="preserve">Bourbon County</t>
  </si>
  <si>
    <t xml:space="preserve">Chase County</t>
  </si>
  <si>
    <t xml:space="preserve">Chautauqua County</t>
  </si>
  <si>
    <t xml:space="preserve">Cloud County</t>
  </si>
  <si>
    <t xml:space="preserve">Coffey County</t>
  </si>
  <si>
    <t xml:space="preserve">Comanche County</t>
  </si>
  <si>
    <t xml:space="preserve">Cowley County</t>
  </si>
  <si>
    <t xml:space="preserve">Doniphan County</t>
  </si>
  <si>
    <t xml:space="preserve">Elk County</t>
  </si>
  <si>
    <t xml:space="preserve">Ellis County</t>
  </si>
  <si>
    <t xml:space="preserve">Ellsworth County</t>
  </si>
  <si>
    <t xml:space="preserve">Finney County</t>
  </si>
  <si>
    <t xml:space="preserve">Geary County</t>
  </si>
  <si>
    <t xml:space="preserve">Gove County</t>
  </si>
  <si>
    <t xml:space="preserve">Gray County</t>
  </si>
  <si>
    <t xml:space="preserve">Greeley County</t>
  </si>
  <si>
    <t xml:space="preserve">Greenwood County</t>
  </si>
  <si>
    <t xml:space="preserve">Harper County</t>
  </si>
  <si>
    <t xml:space="preserve">Harvey County</t>
  </si>
  <si>
    <t xml:space="preserve">Haskell County</t>
  </si>
  <si>
    <t xml:space="preserve">Hodgeman County</t>
  </si>
  <si>
    <t xml:space="preserve">Jewell County</t>
  </si>
  <si>
    <t xml:space="preserve">Kearny County</t>
  </si>
  <si>
    <t xml:space="preserve">Kingman County</t>
  </si>
  <si>
    <t xml:space="preserve">Labette County</t>
  </si>
  <si>
    <t xml:space="preserve">Lane County</t>
  </si>
  <si>
    <t xml:space="preserve">Leavenworth County</t>
  </si>
  <si>
    <t xml:space="preserve">McPherson County</t>
  </si>
  <si>
    <t xml:space="preserve">Meade County</t>
  </si>
  <si>
    <t xml:space="preserve">Morris County</t>
  </si>
  <si>
    <t xml:space="preserve">Morton County</t>
  </si>
  <si>
    <t xml:space="preserve">Nemaha County</t>
  </si>
  <si>
    <t xml:space="preserve">Neosho County</t>
  </si>
  <si>
    <t xml:space="preserve">Ness County</t>
  </si>
  <si>
    <t xml:space="preserve">Norton County</t>
  </si>
  <si>
    <t xml:space="preserve">Osage County</t>
  </si>
  <si>
    <t xml:space="preserve">Osborne County</t>
  </si>
  <si>
    <t xml:space="preserve">Ottawa County</t>
  </si>
  <si>
    <t xml:space="preserve">Pawnee County</t>
  </si>
  <si>
    <t xml:space="preserve">Pottawatomie County</t>
  </si>
  <si>
    <t xml:space="preserve">Pratt County</t>
  </si>
  <si>
    <t xml:space="preserve">Rawlins County</t>
  </si>
  <si>
    <t xml:space="preserve">Reno County</t>
  </si>
  <si>
    <t xml:space="preserve">Republic County</t>
  </si>
  <si>
    <t xml:space="preserve">Rice County</t>
  </si>
  <si>
    <t xml:space="preserve">Riley County</t>
  </si>
  <si>
    <t xml:space="preserve">Rooks County</t>
  </si>
  <si>
    <t xml:space="preserve">Seward County</t>
  </si>
  <si>
    <t xml:space="preserve">Shawnee County</t>
  </si>
  <si>
    <t xml:space="preserve">Sheridan County</t>
  </si>
  <si>
    <t xml:space="preserve">Sherman County</t>
  </si>
  <si>
    <t xml:space="preserve">Smith County</t>
  </si>
  <si>
    <t xml:space="preserve">Stafford County</t>
  </si>
  <si>
    <t xml:space="preserve">Stanton County</t>
  </si>
  <si>
    <t xml:space="preserve">Stevens County</t>
  </si>
  <si>
    <t xml:space="preserve">Sumner County</t>
  </si>
  <si>
    <t xml:space="preserve">Trego County</t>
  </si>
  <si>
    <t xml:space="preserve">Wabaunsee County</t>
  </si>
  <si>
    <t xml:space="preserve">Wallace County</t>
  </si>
  <si>
    <t xml:space="preserve">Wichita County</t>
  </si>
  <si>
    <t xml:space="preserve">Wilson County</t>
  </si>
  <si>
    <t xml:space="preserve">Woodson County</t>
  </si>
  <si>
    <t xml:space="preserve">Wyandotte County</t>
  </si>
  <si>
    <t xml:space="preserve">Ballard County</t>
  </si>
  <si>
    <t xml:space="preserve">Barren County</t>
  </si>
  <si>
    <t xml:space="preserve">Bath County</t>
  </si>
  <si>
    <t xml:space="preserve">Bell County</t>
  </si>
  <si>
    <t xml:space="preserve">Boyd County</t>
  </si>
  <si>
    <t xml:space="preserve">Boyle County</t>
  </si>
  <si>
    <t xml:space="preserve">Bracken County</t>
  </si>
  <si>
    <t xml:space="preserve">Breathitt County</t>
  </si>
  <si>
    <t xml:space="preserve">Breckinridge County</t>
  </si>
  <si>
    <t xml:space="preserve">Bullitt County</t>
  </si>
  <si>
    <t xml:space="preserve">Caldwell County</t>
  </si>
  <si>
    <t xml:space="preserve">Calloway County</t>
  </si>
  <si>
    <t xml:space="preserve">Campbell County</t>
  </si>
  <si>
    <t xml:space="preserve">Carlisle County</t>
  </si>
  <si>
    <t xml:space="preserve">Carter County</t>
  </si>
  <si>
    <t xml:space="preserve">Casey County</t>
  </si>
  <si>
    <t xml:space="preserve">Edmonson County</t>
  </si>
  <si>
    <t xml:space="preserve">Elliott County</t>
  </si>
  <si>
    <t xml:space="preserve">Estill County</t>
  </si>
  <si>
    <t xml:space="preserve">Fleming County</t>
  </si>
  <si>
    <t xml:space="preserve">Garrard County</t>
  </si>
  <si>
    <t xml:space="preserve">Graves County</t>
  </si>
  <si>
    <t xml:space="preserve">Grayson County</t>
  </si>
  <si>
    <t xml:space="preserve">Green County</t>
  </si>
  <si>
    <t xml:space="preserve">Greenup County</t>
  </si>
  <si>
    <t xml:space="preserve">Harlan County</t>
  </si>
  <si>
    <t xml:space="preserve">Hickman County</t>
  </si>
  <si>
    <t xml:space="preserve">Hopkins County</t>
  </si>
  <si>
    <t xml:space="preserve">Jessamine County</t>
  </si>
  <si>
    <t xml:space="preserve">Kenton County</t>
  </si>
  <si>
    <t xml:space="preserve">Knott County</t>
  </si>
  <si>
    <t xml:space="preserve">Larue County</t>
  </si>
  <si>
    <t xml:space="preserve">Laurel County</t>
  </si>
  <si>
    <t xml:space="preserve">Leslie County</t>
  </si>
  <si>
    <t xml:space="preserve">Letcher County</t>
  </si>
  <si>
    <t xml:space="preserve">McCracken County</t>
  </si>
  <si>
    <t xml:space="preserve">McCreary County</t>
  </si>
  <si>
    <t xml:space="preserve">Magoffin County</t>
  </si>
  <si>
    <t xml:space="preserve">Menifee County</t>
  </si>
  <si>
    <t xml:space="preserve">Metcalfe County</t>
  </si>
  <si>
    <t xml:space="preserve">Muhlenberg County</t>
  </si>
  <si>
    <t xml:space="preserve">Nelson County</t>
  </si>
  <si>
    <t xml:space="preserve">Nicholas County</t>
  </si>
  <si>
    <t xml:space="preserve">Oldham County</t>
  </si>
  <si>
    <t xml:space="preserve">Owsley County</t>
  </si>
  <si>
    <t xml:space="preserve">Pendleton County</t>
  </si>
  <si>
    <t xml:space="preserve">Powell County</t>
  </si>
  <si>
    <t xml:space="preserve">Robertson County</t>
  </si>
  <si>
    <t xml:space="preserve">Rockcastle County</t>
  </si>
  <si>
    <t xml:space="preserve">Rowan County</t>
  </si>
  <si>
    <t xml:space="preserve">Simpson County</t>
  </si>
  <si>
    <t xml:space="preserve">Todd County</t>
  </si>
  <si>
    <t xml:space="preserve">Trigg County</t>
  </si>
  <si>
    <t xml:space="preserve">Trimble County</t>
  </si>
  <si>
    <t xml:space="preserve">Wolfe County</t>
  </si>
  <si>
    <t xml:space="preserve">Acadia Parish</t>
  </si>
  <si>
    <t xml:space="preserve">Allen Parish</t>
  </si>
  <si>
    <t xml:space="preserve">Ascension Parish</t>
  </si>
  <si>
    <t xml:space="preserve">Assumption Parish</t>
  </si>
  <si>
    <t xml:space="preserve">Avoyelles Parish</t>
  </si>
  <si>
    <t xml:space="preserve">Beauregard Parish</t>
  </si>
  <si>
    <t xml:space="preserve">Bienville Parish</t>
  </si>
  <si>
    <t xml:space="preserve">Bossier Parish</t>
  </si>
  <si>
    <t xml:space="preserve">Caddo Parish</t>
  </si>
  <si>
    <t xml:space="preserve">Calcasieu Parish</t>
  </si>
  <si>
    <t xml:space="preserve">Caldwell Parish</t>
  </si>
  <si>
    <t xml:space="preserve">Cameron Parish</t>
  </si>
  <si>
    <t xml:space="preserve">Catahoula Parish</t>
  </si>
  <si>
    <t xml:space="preserve">Claiborne Parish</t>
  </si>
  <si>
    <t xml:space="preserve">Concordia Parish</t>
  </si>
  <si>
    <t xml:space="preserve">De Soto Parish</t>
  </si>
  <si>
    <t xml:space="preserve">East Baton Rouge Parish</t>
  </si>
  <si>
    <t xml:space="preserve">East Carroll Parish</t>
  </si>
  <si>
    <t xml:space="preserve">East Feliciana Parish</t>
  </si>
  <si>
    <t xml:space="preserve">Evangeline Parish</t>
  </si>
  <si>
    <t xml:space="preserve">Franklin Parish</t>
  </si>
  <si>
    <t xml:space="preserve">Grant Parish</t>
  </si>
  <si>
    <t xml:space="preserve">Iberia Parish</t>
  </si>
  <si>
    <t xml:space="preserve">Iberville Parish</t>
  </si>
  <si>
    <t xml:space="preserve">Jackson Parish</t>
  </si>
  <si>
    <t xml:space="preserve">Jefferson Parish</t>
  </si>
  <si>
    <t xml:space="preserve">Jefferson Davis Parish</t>
  </si>
  <si>
    <t xml:space="preserve">Lafayette Parish</t>
  </si>
  <si>
    <t xml:space="preserve">Lafourche Parish</t>
  </si>
  <si>
    <t xml:space="preserve">La Salle Parish</t>
  </si>
  <si>
    <t xml:space="preserve">Lincoln Parish</t>
  </si>
  <si>
    <t xml:space="preserve">Livingston Parish</t>
  </si>
  <si>
    <t xml:space="preserve">Madison Parish</t>
  </si>
  <si>
    <t xml:space="preserve">Morehouse Parish</t>
  </si>
  <si>
    <t xml:space="preserve">Natchitoches Parish</t>
  </si>
  <si>
    <t xml:space="preserve">Orleans Parish</t>
  </si>
  <si>
    <t xml:space="preserve">Ouachita Parish</t>
  </si>
  <si>
    <t xml:space="preserve">Plaquemines Parish</t>
  </si>
  <si>
    <t xml:space="preserve">Pointe Coupee Parish</t>
  </si>
  <si>
    <t xml:space="preserve">Rapides Parish</t>
  </si>
  <si>
    <t xml:space="preserve">Red River Parish</t>
  </si>
  <si>
    <t xml:space="preserve">Richland Parish</t>
  </si>
  <si>
    <t xml:space="preserve">Sabine Parish</t>
  </si>
  <si>
    <t xml:space="preserve">St. Bernard Parish</t>
  </si>
  <si>
    <t xml:space="preserve">St. Charles Parish</t>
  </si>
  <si>
    <t xml:space="preserve">St. Helena Parish</t>
  </si>
  <si>
    <t xml:space="preserve">St. James Parish</t>
  </si>
  <si>
    <t xml:space="preserve">St. John the Baptist Parish</t>
  </si>
  <si>
    <t xml:space="preserve">St. Landry Parish</t>
  </si>
  <si>
    <t xml:space="preserve">St. Martin Parish</t>
  </si>
  <si>
    <t xml:space="preserve">St. Mary Parish</t>
  </si>
  <si>
    <t xml:space="preserve">St. Tammany Parish</t>
  </si>
  <si>
    <t xml:space="preserve">Tangipahoa Parish</t>
  </si>
  <si>
    <t xml:space="preserve">Tensas Parish</t>
  </si>
  <si>
    <t xml:space="preserve">Terrebonne Parish</t>
  </si>
  <si>
    <t xml:space="preserve">Union Parish</t>
  </si>
  <si>
    <t xml:space="preserve">Vermilion Parish</t>
  </si>
  <si>
    <t xml:space="preserve">Vernon Parish</t>
  </si>
  <si>
    <t xml:space="preserve">Washington Parish</t>
  </si>
  <si>
    <t xml:space="preserve">Webster Parish</t>
  </si>
  <si>
    <t xml:space="preserve">West Baton Rouge Parish</t>
  </si>
  <si>
    <t xml:space="preserve">West Carroll Parish</t>
  </si>
  <si>
    <t xml:space="preserve">West Feliciana Parish</t>
  </si>
  <si>
    <t xml:space="preserve">Winn Parish</t>
  </si>
  <si>
    <t xml:space="preserve">Androscoggin County</t>
  </si>
  <si>
    <t xml:space="preserve">Aroostook County</t>
  </si>
  <si>
    <t xml:space="preserve">Kennebec County</t>
  </si>
  <si>
    <t xml:space="preserve">Oxford County</t>
  </si>
  <si>
    <t xml:space="preserve">Penobscot County</t>
  </si>
  <si>
    <t xml:space="preserve">Piscataquis County</t>
  </si>
  <si>
    <t xml:space="preserve">Sagadahoc County</t>
  </si>
  <si>
    <t xml:space="preserve">Somerset County</t>
  </si>
  <si>
    <t xml:space="preserve">Waldo County</t>
  </si>
  <si>
    <t xml:space="preserve">York County</t>
  </si>
  <si>
    <t xml:space="preserve">Allegany County</t>
  </si>
  <si>
    <t xml:space="preserve">Anne Arundel County</t>
  </si>
  <si>
    <t xml:space="preserve">Baltimore County</t>
  </si>
  <si>
    <t xml:space="preserve">Calvert County</t>
  </si>
  <si>
    <t xml:space="preserve">Caroline County</t>
  </si>
  <si>
    <t xml:space="preserve">Cecil County</t>
  </si>
  <si>
    <t xml:space="preserve">Charles County</t>
  </si>
  <si>
    <t xml:space="preserve">Dorchester County</t>
  </si>
  <si>
    <t xml:space="preserve">Frederick County</t>
  </si>
  <si>
    <t xml:space="preserve">Garrett County</t>
  </si>
  <si>
    <t xml:space="preserve">Harford County</t>
  </si>
  <si>
    <t xml:space="preserve">Prince George's County</t>
  </si>
  <si>
    <t xml:space="preserve">Queen Anne's County</t>
  </si>
  <si>
    <t xml:space="preserve">St. Mary's County</t>
  </si>
  <si>
    <t xml:space="preserve">Wicomico County</t>
  </si>
  <si>
    <t xml:space="preserve">Worcester County</t>
  </si>
  <si>
    <t xml:space="preserve">510</t>
  </si>
  <si>
    <t xml:space="preserve">Baltimore city</t>
  </si>
  <si>
    <t xml:space="preserve">Barnstable County</t>
  </si>
  <si>
    <t xml:space="preserve">Berkshire County</t>
  </si>
  <si>
    <t xml:space="preserve">Bristol County</t>
  </si>
  <si>
    <t xml:space="preserve">Dukes County</t>
  </si>
  <si>
    <t xml:space="preserve">Essex County</t>
  </si>
  <si>
    <t xml:space="preserve">Hampden County</t>
  </si>
  <si>
    <t xml:space="preserve">Hampshire County</t>
  </si>
  <si>
    <t xml:space="preserve">Nantucket County</t>
  </si>
  <si>
    <t xml:space="preserve">Norfolk County</t>
  </si>
  <si>
    <t xml:space="preserve">Suffolk County</t>
  </si>
  <si>
    <t xml:space="preserve">Alcona County</t>
  </si>
  <si>
    <t xml:space="preserve">Alger County</t>
  </si>
  <si>
    <t xml:space="preserve">Allegan County</t>
  </si>
  <si>
    <t xml:space="preserve">Alpena County</t>
  </si>
  <si>
    <t xml:space="preserve">Antrim County</t>
  </si>
  <si>
    <t xml:space="preserve">Arenac County</t>
  </si>
  <si>
    <t xml:space="preserve">Baraga County</t>
  </si>
  <si>
    <t xml:space="preserve">Barry County</t>
  </si>
  <si>
    <t xml:space="preserve">Benzie County</t>
  </si>
  <si>
    <t xml:space="preserve">Branch County</t>
  </si>
  <si>
    <t xml:space="preserve">Charlevoix County</t>
  </si>
  <si>
    <t xml:space="preserve">Cheboygan County</t>
  </si>
  <si>
    <t xml:space="preserve">Chippewa County</t>
  </si>
  <si>
    <t xml:space="preserve">Clare County</t>
  </si>
  <si>
    <t xml:space="preserve">Eaton County</t>
  </si>
  <si>
    <t xml:space="preserve">Genesee County</t>
  </si>
  <si>
    <t xml:space="preserve">Gladwin County</t>
  </si>
  <si>
    <t xml:space="preserve">Gogebic County</t>
  </si>
  <si>
    <t xml:space="preserve">Grand Traverse County</t>
  </si>
  <si>
    <t xml:space="preserve">Gratiot County</t>
  </si>
  <si>
    <t xml:space="preserve">Hillsdale County</t>
  </si>
  <si>
    <t xml:space="preserve">Houghton County</t>
  </si>
  <si>
    <t xml:space="preserve">Huron County</t>
  </si>
  <si>
    <t xml:space="preserve">Ingham County</t>
  </si>
  <si>
    <t xml:space="preserve">Ionia County</t>
  </si>
  <si>
    <t xml:space="preserve">Iosco County</t>
  </si>
  <si>
    <t xml:space="preserve">Iron County</t>
  </si>
  <si>
    <t xml:space="preserve">Isabella County</t>
  </si>
  <si>
    <t xml:space="preserve">Kalamazoo County</t>
  </si>
  <si>
    <t xml:space="preserve">Kalkaska County</t>
  </si>
  <si>
    <t xml:space="preserve">Keweenaw County</t>
  </si>
  <si>
    <t xml:space="preserve">Lapeer County</t>
  </si>
  <si>
    <t xml:space="preserve">Leelanau County</t>
  </si>
  <si>
    <t xml:space="preserve">Lenawee County</t>
  </si>
  <si>
    <t xml:space="preserve">Luce County</t>
  </si>
  <si>
    <t xml:space="preserve">Mackinac County</t>
  </si>
  <si>
    <t xml:space="preserve">Macomb County</t>
  </si>
  <si>
    <t xml:space="preserve">Manistee County</t>
  </si>
  <si>
    <t xml:space="preserve">Marquette County</t>
  </si>
  <si>
    <t xml:space="preserve">Mecosta County</t>
  </si>
  <si>
    <t xml:space="preserve">Menominee County</t>
  </si>
  <si>
    <t xml:space="preserve">Midland County</t>
  </si>
  <si>
    <t xml:space="preserve">Missaukee County</t>
  </si>
  <si>
    <t xml:space="preserve">Montcalm County</t>
  </si>
  <si>
    <t xml:space="preserve">Montmorency County</t>
  </si>
  <si>
    <t xml:space="preserve">Muskegon County</t>
  </si>
  <si>
    <t xml:space="preserve">Newaygo County</t>
  </si>
  <si>
    <t xml:space="preserve">Oakland County</t>
  </si>
  <si>
    <t xml:space="preserve">Oceana County</t>
  </si>
  <si>
    <t xml:space="preserve">Ogemaw County</t>
  </si>
  <si>
    <t xml:space="preserve">Ontonagon County</t>
  </si>
  <si>
    <t xml:space="preserve">Oscoda County</t>
  </si>
  <si>
    <t xml:space="preserve">Otsego County</t>
  </si>
  <si>
    <t xml:space="preserve">Presque Isle County</t>
  </si>
  <si>
    <t xml:space="preserve">Roscommon County</t>
  </si>
  <si>
    <t xml:space="preserve">Saginaw County</t>
  </si>
  <si>
    <t xml:space="preserve">Sanilac County</t>
  </si>
  <si>
    <t xml:space="preserve">Schoolcraft County</t>
  </si>
  <si>
    <t xml:space="preserve">Shiawassee County</t>
  </si>
  <si>
    <t xml:space="preserve">Tuscola County</t>
  </si>
  <si>
    <t xml:space="preserve">Washtenaw County</t>
  </si>
  <si>
    <t xml:space="preserve">Wexford County</t>
  </si>
  <si>
    <t xml:space="preserve">Aitkin County</t>
  </si>
  <si>
    <t xml:space="preserve">Anoka County</t>
  </si>
  <si>
    <t xml:space="preserve">Becker County</t>
  </si>
  <si>
    <t xml:space="preserve">Beltrami County</t>
  </si>
  <si>
    <t xml:space="preserve">Big Stone County</t>
  </si>
  <si>
    <t xml:space="preserve">Blue Earth County</t>
  </si>
  <si>
    <t xml:space="preserve">Carlton County</t>
  </si>
  <si>
    <t xml:space="preserve">Carver County</t>
  </si>
  <si>
    <t xml:space="preserve">Chisago County</t>
  </si>
  <si>
    <t xml:space="preserve">Cottonwood County</t>
  </si>
  <si>
    <t xml:space="preserve">Crow Wing County</t>
  </si>
  <si>
    <t xml:space="preserve">Dakota County</t>
  </si>
  <si>
    <t xml:space="preserve">Faribault County</t>
  </si>
  <si>
    <t xml:space="preserve">Fillmore County</t>
  </si>
  <si>
    <t xml:space="preserve">Freeborn County</t>
  </si>
  <si>
    <t xml:space="preserve">Goodhue County</t>
  </si>
  <si>
    <t xml:space="preserve">Hennepin County</t>
  </si>
  <si>
    <t xml:space="preserve">Hubbard County</t>
  </si>
  <si>
    <t xml:space="preserve">Isanti County</t>
  </si>
  <si>
    <t xml:space="preserve">Itasca County</t>
  </si>
  <si>
    <t xml:space="preserve">Kanabec County</t>
  </si>
  <si>
    <t xml:space="preserve">Kandiyohi County</t>
  </si>
  <si>
    <t xml:space="preserve">Kittson County</t>
  </si>
  <si>
    <t xml:space="preserve">Koochiching County</t>
  </si>
  <si>
    <t xml:space="preserve">Lac qui Parle County</t>
  </si>
  <si>
    <t xml:space="preserve">Lake of the Woods County</t>
  </si>
  <si>
    <t xml:space="preserve">Le Sueur County</t>
  </si>
  <si>
    <t xml:space="preserve">McLeod County</t>
  </si>
  <si>
    <t xml:space="preserve">Mahnomen County</t>
  </si>
  <si>
    <t xml:space="preserve">Meeker County</t>
  </si>
  <si>
    <t xml:space="preserve">Mille Lacs County</t>
  </si>
  <si>
    <t xml:space="preserve">Morrison County</t>
  </si>
  <si>
    <t xml:space="preserve">Mower County</t>
  </si>
  <si>
    <t xml:space="preserve">Nicollet County</t>
  </si>
  <si>
    <t xml:space="preserve">Nobles County</t>
  </si>
  <si>
    <t xml:space="preserve">Norman County</t>
  </si>
  <si>
    <t xml:space="preserve">Olmsted County</t>
  </si>
  <si>
    <t xml:space="preserve">Otter Tail County</t>
  </si>
  <si>
    <t xml:space="preserve">Pennington County</t>
  </si>
  <si>
    <t xml:space="preserve">Pine County</t>
  </si>
  <si>
    <t xml:space="preserve">Pipestone County</t>
  </si>
  <si>
    <t xml:space="preserve">Ramsey County</t>
  </si>
  <si>
    <t xml:space="preserve">Red Lake County</t>
  </si>
  <si>
    <t xml:space="preserve">Redwood County</t>
  </si>
  <si>
    <t xml:space="preserve">Renville County</t>
  </si>
  <si>
    <t xml:space="preserve">Rock County</t>
  </si>
  <si>
    <t xml:space="preserve">Roseau County</t>
  </si>
  <si>
    <t xml:space="preserve">St. Louis County</t>
  </si>
  <si>
    <t xml:space="preserve">Sherburne County</t>
  </si>
  <si>
    <t xml:space="preserve">Sibley County</t>
  </si>
  <si>
    <t xml:space="preserve">Stearns County</t>
  </si>
  <si>
    <t xml:space="preserve">Steele County</t>
  </si>
  <si>
    <t xml:space="preserve">Swift County</t>
  </si>
  <si>
    <t xml:space="preserve">Traverse County</t>
  </si>
  <si>
    <t xml:space="preserve">Wabasha County</t>
  </si>
  <si>
    <t xml:space="preserve">Wadena County</t>
  </si>
  <si>
    <t xml:space="preserve">Waseca County</t>
  </si>
  <si>
    <t xml:space="preserve">Watonwan County</t>
  </si>
  <si>
    <t xml:space="preserve">Wilkin County</t>
  </si>
  <si>
    <t xml:space="preserve">Winona County</t>
  </si>
  <si>
    <t xml:space="preserve">Yellow Medicine County</t>
  </si>
  <si>
    <t xml:space="preserve">Alcorn County</t>
  </si>
  <si>
    <t xml:space="preserve">Amite County</t>
  </si>
  <si>
    <t xml:space="preserve">Attala County</t>
  </si>
  <si>
    <t xml:space="preserve">Bolivar County</t>
  </si>
  <si>
    <t xml:space="preserve">Claiborne County</t>
  </si>
  <si>
    <t xml:space="preserve">Coahoma County</t>
  </si>
  <si>
    <t xml:space="preserve">Copiah County</t>
  </si>
  <si>
    <t xml:space="preserve">Forrest County</t>
  </si>
  <si>
    <t xml:space="preserve">George County</t>
  </si>
  <si>
    <t xml:space="preserve">Grenada County</t>
  </si>
  <si>
    <t xml:space="preserve">Hinds County</t>
  </si>
  <si>
    <t xml:space="preserve">Humphreys County</t>
  </si>
  <si>
    <t xml:space="preserve">Issaquena County</t>
  </si>
  <si>
    <t xml:space="preserve">Itawamba County</t>
  </si>
  <si>
    <t xml:space="preserve">Jefferson Davis County</t>
  </si>
  <si>
    <t xml:space="preserve">Kemper County</t>
  </si>
  <si>
    <t xml:space="preserve">Leake County</t>
  </si>
  <si>
    <t xml:space="preserve">Leflore County</t>
  </si>
  <si>
    <t xml:space="preserve">Neshoba County</t>
  </si>
  <si>
    <t xml:space="preserve">Noxubee County</t>
  </si>
  <si>
    <t xml:space="preserve">Oktibbeha County</t>
  </si>
  <si>
    <t xml:space="preserve">Panola County</t>
  </si>
  <si>
    <t xml:space="preserve">Pearl River County</t>
  </si>
  <si>
    <t xml:space="preserve">Pontotoc County</t>
  </si>
  <si>
    <t xml:space="preserve">Prentiss County</t>
  </si>
  <si>
    <t xml:space="preserve">Rankin County</t>
  </si>
  <si>
    <t xml:space="preserve">Sharkey County</t>
  </si>
  <si>
    <t xml:space="preserve">Sunflower County</t>
  </si>
  <si>
    <t xml:space="preserve">Tallahatchie County</t>
  </si>
  <si>
    <t xml:space="preserve">Tate County</t>
  </si>
  <si>
    <t xml:space="preserve">Tippah County</t>
  </si>
  <si>
    <t xml:space="preserve">Tishomingo County</t>
  </si>
  <si>
    <t xml:space="preserve">Tunica County</t>
  </si>
  <si>
    <t xml:space="preserve">Walthall County</t>
  </si>
  <si>
    <t xml:space="preserve">Yalobusha County</t>
  </si>
  <si>
    <t xml:space="preserve">Yazoo County</t>
  </si>
  <si>
    <t xml:space="preserve">Andrew County</t>
  </si>
  <si>
    <t xml:space="preserve">Audrain County</t>
  </si>
  <si>
    <t xml:space="preserve">Bates County</t>
  </si>
  <si>
    <t xml:space="preserve">Bollinger County</t>
  </si>
  <si>
    <t xml:space="preserve">Callaway County</t>
  </si>
  <si>
    <t xml:space="preserve">Cape Girardeau County</t>
  </si>
  <si>
    <t xml:space="preserve">Chariton County</t>
  </si>
  <si>
    <t xml:space="preserve">Cole County</t>
  </si>
  <si>
    <t xml:space="preserve">Cooper County</t>
  </si>
  <si>
    <t xml:space="preserve">Dent County</t>
  </si>
  <si>
    <t xml:space="preserve">Dunklin County</t>
  </si>
  <si>
    <t xml:space="preserve">Gasconade County</t>
  </si>
  <si>
    <t xml:space="preserve">Gentry County</t>
  </si>
  <si>
    <t xml:space="preserve">Hickory County</t>
  </si>
  <si>
    <t xml:space="preserve">Holt County</t>
  </si>
  <si>
    <t xml:space="preserve">Howell County</t>
  </si>
  <si>
    <t xml:space="preserve">Laclede County</t>
  </si>
  <si>
    <t xml:space="preserve">McDonald County</t>
  </si>
  <si>
    <t xml:space="preserve">Maries County</t>
  </si>
  <si>
    <t xml:space="preserve">Moniteau County</t>
  </si>
  <si>
    <t xml:space="preserve">New Madrid County</t>
  </si>
  <si>
    <t xml:space="preserve">Nodaway County</t>
  </si>
  <si>
    <t xml:space="preserve">Oregon County</t>
  </si>
  <si>
    <t xml:space="preserve">Ozark County</t>
  </si>
  <si>
    <t xml:space="preserve">Pemiscot County</t>
  </si>
  <si>
    <t xml:space="preserve">Pettis County</t>
  </si>
  <si>
    <t xml:space="preserve">Phelps County</t>
  </si>
  <si>
    <t xml:space="preserve">Platte County</t>
  </si>
  <si>
    <t xml:space="preserve">Ralls County</t>
  </si>
  <si>
    <t xml:space="preserve">Ray County</t>
  </si>
  <si>
    <t xml:space="preserve">Reynolds County</t>
  </si>
  <si>
    <t xml:space="preserve">St. Charles County</t>
  </si>
  <si>
    <t xml:space="preserve">186</t>
  </si>
  <si>
    <t xml:space="preserve">Ste. Genevieve County</t>
  </si>
  <si>
    <t xml:space="preserve">St. Francois County</t>
  </si>
  <si>
    <t xml:space="preserve">Scotland County</t>
  </si>
  <si>
    <t xml:space="preserve">Shannon County</t>
  </si>
  <si>
    <t xml:space="preserve">Stoddard County</t>
  </si>
  <si>
    <t xml:space="preserve">Taney County</t>
  </si>
  <si>
    <t xml:space="preserve">Texas County</t>
  </si>
  <si>
    <t xml:space="preserve">Vernon County</t>
  </si>
  <si>
    <t xml:space="preserve">St. Louis city</t>
  </si>
  <si>
    <t xml:space="preserve">Beaverhead County</t>
  </si>
  <si>
    <t xml:space="preserve">Big Horn County</t>
  </si>
  <si>
    <t xml:space="preserve">Broadwater County</t>
  </si>
  <si>
    <t xml:space="preserve">Carbon County</t>
  </si>
  <si>
    <t xml:space="preserve">Cascade County</t>
  </si>
  <si>
    <t xml:space="preserve">Chouteau County</t>
  </si>
  <si>
    <t xml:space="preserve">Daniels County</t>
  </si>
  <si>
    <t xml:space="preserve">Deer Lodge County</t>
  </si>
  <si>
    <t xml:space="preserve">Fallon County</t>
  </si>
  <si>
    <t xml:space="preserve">Fergus County</t>
  </si>
  <si>
    <t xml:space="preserve">Flathead County</t>
  </si>
  <si>
    <t xml:space="preserve">Glacier County</t>
  </si>
  <si>
    <t xml:space="preserve">Golden Valley County</t>
  </si>
  <si>
    <t xml:space="preserve">Granite County</t>
  </si>
  <si>
    <t xml:space="preserve">Hill County</t>
  </si>
  <si>
    <t xml:space="preserve">Judith Basin County</t>
  </si>
  <si>
    <t xml:space="preserve">Lewis and Clark County</t>
  </si>
  <si>
    <t xml:space="preserve">McCone County</t>
  </si>
  <si>
    <t xml:space="preserve">Meagher County</t>
  </si>
  <si>
    <t xml:space="preserve">Missoula County</t>
  </si>
  <si>
    <t xml:space="preserve">Musselshell County</t>
  </si>
  <si>
    <t xml:space="preserve">Petroleum County</t>
  </si>
  <si>
    <t xml:space="preserve">Pondera County</t>
  </si>
  <si>
    <t xml:space="preserve">Powder River County</t>
  </si>
  <si>
    <t xml:space="preserve">Ravalli County</t>
  </si>
  <si>
    <t xml:space="preserve">Roosevelt County</t>
  </si>
  <si>
    <t xml:space="preserve">Rosebud County</t>
  </si>
  <si>
    <t xml:space="preserve">Sanders County</t>
  </si>
  <si>
    <t xml:space="preserve">Silver Bow County</t>
  </si>
  <si>
    <t xml:space="preserve">Stillwater County</t>
  </si>
  <si>
    <t xml:space="preserve">Sweet Grass County</t>
  </si>
  <si>
    <t xml:space="preserve">Toole County</t>
  </si>
  <si>
    <t xml:space="preserve">Treasure County</t>
  </si>
  <si>
    <t xml:space="preserve">Wheatland County</t>
  </si>
  <si>
    <t xml:space="preserve">Wibaux County</t>
  </si>
  <si>
    <t xml:space="preserve">Yellowstone County</t>
  </si>
  <si>
    <t xml:space="preserve">Antelope County</t>
  </si>
  <si>
    <t xml:space="preserve">Arthur County</t>
  </si>
  <si>
    <t xml:space="preserve">Banner County</t>
  </si>
  <si>
    <t xml:space="preserve">Box Butte County</t>
  </si>
  <si>
    <t xml:space="preserve">Buffalo County</t>
  </si>
  <si>
    <t xml:space="preserve">Burt County</t>
  </si>
  <si>
    <t xml:space="preserve">Cherry County</t>
  </si>
  <si>
    <t xml:space="preserve">Colfax County</t>
  </si>
  <si>
    <t xml:space="preserve">Cuming County</t>
  </si>
  <si>
    <t xml:space="preserve">Dawes County</t>
  </si>
  <si>
    <t xml:space="preserve">Deuel County</t>
  </si>
  <si>
    <t xml:space="preserve">Dixon County</t>
  </si>
  <si>
    <t xml:space="preserve">Dundy County</t>
  </si>
  <si>
    <t xml:space="preserve">Frontier County</t>
  </si>
  <si>
    <t xml:space="preserve">Furnas County</t>
  </si>
  <si>
    <t xml:space="preserve">Gage County</t>
  </si>
  <si>
    <t xml:space="preserve">Garden County</t>
  </si>
  <si>
    <t xml:space="preserve">Gosper County</t>
  </si>
  <si>
    <t xml:space="preserve">Hayes County</t>
  </si>
  <si>
    <t xml:space="preserve">Hitchcock County</t>
  </si>
  <si>
    <t xml:space="preserve">Hooker County</t>
  </si>
  <si>
    <t xml:space="preserve">Kearney County</t>
  </si>
  <si>
    <t xml:space="preserve">Keith County</t>
  </si>
  <si>
    <t xml:space="preserve">Keya Paha County</t>
  </si>
  <si>
    <t xml:space="preserve">Kimball County</t>
  </si>
  <si>
    <t xml:space="preserve">Lancaster County</t>
  </si>
  <si>
    <t xml:space="preserve">Loup County</t>
  </si>
  <si>
    <t xml:space="preserve">Merrick County</t>
  </si>
  <si>
    <t xml:space="preserve">Morrill County</t>
  </si>
  <si>
    <t xml:space="preserve">Nance County</t>
  </si>
  <si>
    <t xml:space="preserve">Nuckolls County</t>
  </si>
  <si>
    <t xml:space="preserve">Otoe County</t>
  </si>
  <si>
    <t xml:space="preserve">Perkins County</t>
  </si>
  <si>
    <t xml:space="preserve">Red Willow County</t>
  </si>
  <si>
    <t xml:space="preserve">Richardson County</t>
  </si>
  <si>
    <t xml:space="preserve">Sarpy County</t>
  </si>
  <si>
    <t xml:space="preserve">Saunders County</t>
  </si>
  <si>
    <t xml:space="preserve">Scotts Bluff County</t>
  </si>
  <si>
    <t xml:space="preserve">Thayer County</t>
  </si>
  <si>
    <t xml:space="preserve">Thurston County</t>
  </si>
  <si>
    <t xml:space="preserve">Churchill County</t>
  </si>
  <si>
    <t xml:space="preserve">Elko County</t>
  </si>
  <si>
    <t xml:space="preserve">Esmeralda County</t>
  </si>
  <si>
    <t xml:space="preserve">Eureka County</t>
  </si>
  <si>
    <t xml:space="preserve">Lander County</t>
  </si>
  <si>
    <t xml:space="preserve">Nye County</t>
  </si>
  <si>
    <t xml:space="preserve">Pershing County</t>
  </si>
  <si>
    <t xml:space="preserve">Storey County</t>
  </si>
  <si>
    <t xml:space="preserve">Washoe County</t>
  </si>
  <si>
    <t xml:space="preserve">White Pine County</t>
  </si>
  <si>
    <t xml:space="preserve">Carson City</t>
  </si>
  <si>
    <t xml:space="preserve">Belknap County</t>
  </si>
  <si>
    <t xml:space="preserve">Cheshire County</t>
  </si>
  <si>
    <t xml:space="preserve">Coos County</t>
  </si>
  <si>
    <t xml:space="preserve">Grafton County</t>
  </si>
  <si>
    <t xml:space="preserve">Merrimack County</t>
  </si>
  <si>
    <t xml:space="preserve">Rockingham County</t>
  </si>
  <si>
    <t xml:space="preserve">Strafford County</t>
  </si>
  <si>
    <t xml:space="preserve">Atlantic County</t>
  </si>
  <si>
    <t xml:space="preserve">Bergen County</t>
  </si>
  <si>
    <t xml:space="preserve">Burlington County</t>
  </si>
  <si>
    <t xml:space="preserve">Cape May County</t>
  </si>
  <si>
    <t xml:space="preserve">Gloucester County</t>
  </si>
  <si>
    <t xml:space="preserve">Hudson County</t>
  </si>
  <si>
    <t xml:space="preserve">Hunterdon County</t>
  </si>
  <si>
    <t xml:space="preserve">Monmouth County</t>
  </si>
  <si>
    <t xml:space="preserve">Ocean County</t>
  </si>
  <si>
    <t xml:space="preserve">Passaic County</t>
  </si>
  <si>
    <t xml:space="preserve">Salem County</t>
  </si>
  <si>
    <t xml:space="preserve">Bernalillo County</t>
  </si>
  <si>
    <t xml:space="preserve">Catron County</t>
  </si>
  <si>
    <t xml:space="preserve">Chaves County</t>
  </si>
  <si>
    <t xml:space="preserve">006</t>
  </si>
  <si>
    <t xml:space="preserve">Cibola County</t>
  </si>
  <si>
    <t xml:space="preserve">Curry County</t>
  </si>
  <si>
    <t xml:space="preserve">De Baca County</t>
  </si>
  <si>
    <t xml:space="preserve">Dona Ana County</t>
  </si>
  <si>
    <t xml:space="preserve">Eddy County</t>
  </si>
  <si>
    <t xml:space="preserve">Guadalupe County</t>
  </si>
  <si>
    <t xml:space="preserve">Harding County</t>
  </si>
  <si>
    <t xml:space="preserve">Hidalgo County</t>
  </si>
  <si>
    <t xml:space="preserve">Lea County</t>
  </si>
  <si>
    <t xml:space="preserve">028</t>
  </si>
  <si>
    <t xml:space="preserve">Los Alamos County</t>
  </si>
  <si>
    <t xml:space="preserve">Luna County</t>
  </si>
  <si>
    <t xml:space="preserve">McKinley County</t>
  </si>
  <si>
    <t xml:space="preserve">Mora County</t>
  </si>
  <si>
    <t xml:space="preserve">Quay County</t>
  </si>
  <si>
    <t xml:space="preserve">Rio Arriba County</t>
  </si>
  <si>
    <t xml:space="preserve">Sandoval County</t>
  </si>
  <si>
    <t xml:space="preserve">Santa Fe County</t>
  </si>
  <si>
    <t xml:space="preserve">Socorro County</t>
  </si>
  <si>
    <t xml:space="preserve">Taos County</t>
  </si>
  <si>
    <t xml:space="preserve">Torrance County</t>
  </si>
  <si>
    <t xml:space="preserve">Valencia County</t>
  </si>
  <si>
    <t xml:space="preserve">Albany County</t>
  </si>
  <si>
    <t xml:space="preserve">Bronx County</t>
  </si>
  <si>
    <t xml:space="preserve">Broome County</t>
  </si>
  <si>
    <t xml:space="preserve">Cattaraugus County</t>
  </si>
  <si>
    <t xml:space="preserve">Cayuga County</t>
  </si>
  <si>
    <t xml:space="preserve">Chemung County</t>
  </si>
  <si>
    <t xml:space="preserve">Chenango County</t>
  </si>
  <si>
    <t xml:space="preserve">Cortland County</t>
  </si>
  <si>
    <t xml:space="preserve">Dutchess County</t>
  </si>
  <si>
    <t xml:space="preserve">Erie County</t>
  </si>
  <si>
    <t xml:space="preserve">Herkimer County</t>
  </si>
  <si>
    <t xml:space="preserve">New York County</t>
  </si>
  <si>
    <t xml:space="preserve">Niagara County</t>
  </si>
  <si>
    <t xml:space="preserve">Onondaga County</t>
  </si>
  <si>
    <t xml:space="preserve">Ontario County</t>
  </si>
  <si>
    <t xml:space="preserve">Orleans County</t>
  </si>
  <si>
    <t xml:space="preserve">Oswego County</t>
  </si>
  <si>
    <t xml:space="preserve">Queens County</t>
  </si>
  <si>
    <t xml:space="preserve">Rensselaer County</t>
  </si>
  <si>
    <t xml:space="preserve">Rockland County</t>
  </si>
  <si>
    <t xml:space="preserve">St. Lawrence County</t>
  </si>
  <si>
    <t xml:space="preserve">Saratoga County</t>
  </si>
  <si>
    <t xml:space="preserve">Schenectady County</t>
  </si>
  <si>
    <t xml:space="preserve">Schoharie County</t>
  </si>
  <si>
    <t xml:space="preserve">Seneca County</t>
  </si>
  <si>
    <t xml:space="preserve">Tioga County</t>
  </si>
  <si>
    <t xml:space="preserve">Tompkins County</t>
  </si>
  <si>
    <t xml:space="preserve">Ulster County</t>
  </si>
  <si>
    <t xml:space="preserve">Westchester County</t>
  </si>
  <si>
    <t xml:space="preserve">Wyoming County</t>
  </si>
  <si>
    <t xml:space="preserve">Yates County</t>
  </si>
  <si>
    <t xml:space="preserve">Alamance County</t>
  </si>
  <si>
    <t xml:space="preserve">Alleghany County</t>
  </si>
  <si>
    <t xml:space="preserve">Anson County</t>
  </si>
  <si>
    <t xml:space="preserve">Ashe County</t>
  </si>
  <si>
    <t xml:space="preserve">Avery County</t>
  </si>
  <si>
    <t xml:space="preserve">Beaufort County</t>
  </si>
  <si>
    <t xml:space="preserve">Bertie County</t>
  </si>
  <si>
    <t xml:space="preserve">Bladen County</t>
  </si>
  <si>
    <t xml:space="preserve">Brunswick County</t>
  </si>
  <si>
    <t xml:space="preserve">Buncombe County</t>
  </si>
  <si>
    <t xml:space="preserve">Cabarrus County</t>
  </si>
  <si>
    <t xml:space="preserve">Carteret County</t>
  </si>
  <si>
    <t xml:space="preserve">Caswell County</t>
  </si>
  <si>
    <t xml:space="preserve">Catawba County</t>
  </si>
  <si>
    <t xml:space="preserve">Chowan County</t>
  </si>
  <si>
    <t xml:space="preserve">Columbus County</t>
  </si>
  <si>
    <t xml:space="preserve">Craven County</t>
  </si>
  <si>
    <t xml:space="preserve">Currituck County</t>
  </si>
  <si>
    <t xml:space="preserve">Dare County</t>
  </si>
  <si>
    <t xml:space="preserve">Davidson County</t>
  </si>
  <si>
    <t xml:space="preserve">Davie County</t>
  </si>
  <si>
    <t xml:space="preserve">Duplin County</t>
  </si>
  <si>
    <t xml:space="preserve">Durham County</t>
  </si>
  <si>
    <t xml:space="preserve">Edgecombe County</t>
  </si>
  <si>
    <t xml:space="preserve">Gaston County</t>
  </si>
  <si>
    <t xml:space="preserve">Gates County</t>
  </si>
  <si>
    <t xml:space="preserve">Granville County</t>
  </si>
  <si>
    <t xml:space="preserve">Guilford County</t>
  </si>
  <si>
    <t xml:space="preserve">Halifax County</t>
  </si>
  <si>
    <t xml:space="preserve">Harnett County</t>
  </si>
  <si>
    <t xml:space="preserve">Haywood County</t>
  </si>
  <si>
    <t xml:space="preserve">Hertford County</t>
  </si>
  <si>
    <t xml:space="preserve">Hoke County</t>
  </si>
  <si>
    <t xml:space="preserve">Hyde County</t>
  </si>
  <si>
    <t xml:space="preserve">Iredell County</t>
  </si>
  <si>
    <t xml:space="preserve">Johnston County</t>
  </si>
  <si>
    <t xml:space="preserve">Lenoir County</t>
  </si>
  <si>
    <t xml:space="preserve">McDowell County</t>
  </si>
  <si>
    <t xml:space="preserve">Mecklenburg County</t>
  </si>
  <si>
    <t xml:space="preserve">Moore County</t>
  </si>
  <si>
    <t xml:space="preserve">Nash County</t>
  </si>
  <si>
    <t xml:space="preserve">New Hanover County</t>
  </si>
  <si>
    <t xml:space="preserve">Northampton County</t>
  </si>
  <si>
    <t xml:space="preserve">Onslow County</t>
  </si>
  <si>
    <t xml:space="preserve">Pamlico County</t>
  </si>
  <si>
    <t xml:space="preserve">Pasquotank County</t>
  </si>
  <si>
    <t xml:space="preserve">Pender County</t>
  </si>
  <si>
    <t xml:space="preserve">Perquimans County</t>
  </si>
  <si>
    <t xml:space="preserve">Person County</t>
  </si>
  <si>
    <t xml:space="preserve">Pitt County</t>
  </si>
  <si>
    <t xml:space="preserve">Robeson County</t>
  </si>
  <si>
    <t xml:space="preserve">Rutherford County</t>
  </si>
  <si>
    <t xml:space="preserve">Sampson County</t>
  </si>
  <si>
    <t xml:space="preserve">Stanly County</t>
  </si>
  <si>
    <t xml:space="preserve">Stokes County</t>
  </si>
  <si>
    <t xml:space="preserve">Surry County</t>
  </si>
  <si>
    <t xml:space="preserve">Swain County</t>
  </si>
  <si>
    <t xml:space="preserve">Transylvania County</t>
  </si>
  <si>
    <t xml:space="preserve">Tyrrell County</t>
  </si>
  <si>
    <t xml:space="preserve">Vance County</t>
  </si>
  <si>
    <t xml:space="preserve">Wake County</t>
  </si>
  <si>
    <t xml:space="preserve">Watauga County</t>
  </si>
  <si>
    <t xml:space="preserve">Yadkin County</t>
  </si>
  <si>
    <t xml:space="preserve">Yancey County</t>
  </si>
  <si>
    <t xml:space="preserve">Barnes County</t>
  </si>
  <si>
    <t xml:space="preserve">Benson County</t>
  </si>
  <si>
    <t xml:space="preserve">Billings County</t>
  </si>
  <si>
    <t xml:space="preserve">Bottineau County</t>
  </si>
  <si>
    <t xml:space="preserve">Bowman County</t>
  </si>
  <si>
    <t xml:space="preserve">Burleigh County</t>
  </si>
  <si>
    <t xml:space="preserve">Cavalier County</t>
  </si>
  <si>
    <t xml:space="preserve">Dickey County</t>
  </si>
  <si>
    <t xml:space="preserve">Divide County</t>
  </si>
  <si>
    <t xml:space="preserve">Dunn County</t>
  </si>
  <si>
    <t xml:space="preserve">Emmons County</t>
  </si>
  <si>
    <t xml:space="preserve">Foster County</t>
  </si>
  <si>
    <t xml:space="preserve">Grand Forks County</t>
  </si>
  <si>
    <t xml:space="preserve">Griggs County</t>
  </si>
  <si>
    <t xml:space="preserve">Hettinger County</t>
  </si>
  <si>
    <t xml:space="preserve">Kidder County</t>
  </si>
  <si>
    <t xml:space="preserve">LaMoure County</t>
  </si>
  <si>
    <t xml:space="preserve">McKenzie County</t>
  </si>
  <si>
    <t xml:space="preserve">Mountrail County</t>
  </si>
  <si>
    <t xml:space="preserve">Oliver County</t>
  </si>
  <si>
    <t xml:space="preserve">Pembina County</t>
  </si>
  <si>
    <t xml:space="preserve">Ransom County</t>
  </si>
  <si>
    <t xml:space="preserve">Rolette County</t>
  </si>
  <si>
    <t xml:space="preserve">Sargent County</t>
  </si>
  <si>
    <t xml:space="preserve">Slope County</t>
  </si>
  <si>
    <t xml:space="preserve">Stutsman County</t>
  </si>
  <si>
    <t xml:space="preserve">Towner County</t>
  </si>
  <si>
    <t xml:space="preserve">Traill County</t>
  </si>
  <si>
    <t xml:space="preserve">Walsh County</t>
  </si>
  <si>
    <t xml:space="preserve">Ward County</t>
  </si>
  <si>
    <t xml:space="preserve">Williams County</t>
  </si>
  <si>
    <t xml:space="preserve">Ashland County</t>
  </si>
  <si>
    <t xml:space="preserve">Ashtabula County</t>
  </si>
  <si>
    <t xml:space="preserve">Athens County</t>
  </si>
  <si>
    <t xml:space="preserve">Auglaize County</t>
  </si>
  <si>
    <t xml:space="preserve">Belmont County</t>
  </si>
  <si>
    <t xml:space="preserve">Clermont County</t>
  </si>
  <si>
    <t xml:space="preserve">Columbiana County</t>
  </si>
  <si>
    <t xml:space="preserve">Coshocton County</t>
  </si>
  <si>
    <t xml:space="preserve">Cuyahoga County</t>
  </si>
  <si>
    <t xml:space="preserve">Darke County</t>
  </si>
  <si>
    <t xml:space="preserve">Defiance County</t>
  </si>
  <si>
    <t xml:space="preserve">Gallia County</t>
  </si>
  <si>
    <t xml:space="preserve">Geauga County</t>
  </si>
  <si>
    <t xml:space="preserve">Guernsey County</t>
  </si>
  <si>
    <t xml:space="preserve">Highland County</t>
  </si>
  <si>
    <t xml:space="preserve">Hocking County</t>
  </si>
  <si>
    <t xml:space="preserve">Licking County</t>
  </si>
  <si>
    <t xml:space="preserve">Lorain County</t>
  </si>
  <si>
    <t xml:space="preserve">Mahoning County</t>
  </si>
  <si>
    <t xml:space="preserve">Medina County</t>
  </si>
  <si>
    <t xml:space="preserve">Meigs County</t>
  </si>
  <si>
    <t xml:space="preserve">Morrow County</t>
  </si>
  <si>
    <t xml:space="preserve">Muskingum County</t>
  </si>
  <si>
    <t xml:space="preserve">Pickaway County</t>
  </si>
  <si>
    <t xml:space="preserve">Portage County</t>
  </si>
  <si>
    <t xml:space="preserve">Preble County</t>
  </si>
  <si>
    <t xml:space="preserve">Ross County</t>
  </si>
  <si>
    <t xml:space="preserve">Sandusky County</t>
  </si>
  <si>
    <t xml:space="preserve">Scioto County</t>
  </si>
  <si>
    <t xml:space="preserve">Trumbull County</t>
  </si>
  <si>
    <t xml:space="preserve">Tuscarawas County</t>
  </si>
  <si>
    <t xml:space="preserve">Van Wert County</t>
  </si>
  <si>
    <t xml:space="preserve">Vinton County</t>
  </si>
  <si>
    <t xml:space="preserve">Wood County</t>
  </si>
  <si>
    <t xml:space="preserve">Wyandot County</t>
  </si>
  <si>
    <t xml:space="preserve">Alfalfa County</t>
  </si>
  <si>
    <t xml:space="preserve">Atoka County</t>
  </si>
  <si>
    <t xml:space="preserve">Beaver County</t>
  </si>
  <si>
    <t xml:space="preserve">Beckham County</t>
  </si>
  <si>
    <t xml:space="preserve">Caddo County</t>
  </si>
  <si>
    <t xml:space="preserve">Canadian County</t>
  </si>
  <si>
    <t xml:space="preserve">Cimarron County</t>
  </si>
  <si>
    <t xml:space="preserve">Coal County</t>
  </si>
  <si>
    <t xml:space="preserve">Cotton County</t>
  </si>
  <si>
    <t xml:space="preserve">Craig County</t>
  </si>
  <si>
    <t xml:space="preserve">Creek County</t>
  </si>
  <si>
    <t xml:space="preserve">Dewey County</t>
  </si>
  <si>
    <t xml:space="preserve">Garvin County</t>
  </si>
  <si>
    <t xml:space="preserve">Greer County</t>
  </si>
  <si>
    <t xml:space="preserve">Harmon County</t>
  </si>
  <si>
    <t xml:space="preserve">Hughes County</t>
  </si>
  <si>
    <t xml:space="preserve">Kay County</t>
  </si>
  <si>
    <t xml:space="preserve">Kingfisher County</t>
  </si>
  <si>
    <t xml:space="preserve">Latimer County</t>
  </si>
  <si>
    <t xml:space="preserve">Le Flore County</t>
  </si>
  <si>
    <t xml:space="preserve">Love County</t>
  </si>
  <si>
    <t xml:space="preserve">McClain County</t>
  </si>
  <si>
    <t xml:space="preserve">McCurtain County</t>
  </si>
  <si>
    <t xml:space="preserve">Major County</t>
  </si>
  <si>
    <t xml:space="preserve">Mayes County</t>
  </si>
  <si>
    <t xml:space="preserve">Muskogee County</t>
  </si>
  <si>
    <t xml:space="preserve">Nowata County</t>
  </si>
  <si>
    <t xml:space="preserve">Okfuskee County</t>
  </si>
  <si>
    <t xml:space="preserve">Oklahoma County</t>
  </si>
  <si>
    <t xml:space="preserve">Okmulgee County</t>
  </si>
  <si>
    <t xml:space="preserve">Payne County</t>
  </si>
  <si>
    <t xml:space="preserve">Pittsburg County</t>
  </si>
  <si>
    <t xml:space="preserve">Pushmataha County</t>
  </si>
  <si>
    <t xml:space="preserve">Roger Mills County</t>
  </si>
  <si>
    <t xml:space="preserve">Rogers County</t>
  </si>
  <si>
    <t xml:space="preserve">Sequoyah County</t>
  </si>
  <si>
    <t xml:space="preserve">Tillman County</t>
  </si>
  <si>
    <t xml:space="preserve">Tulsa County</t>
  </si>
  <si>
    <t xml:space="preserve">Wagoner County</t>
  </si>
  <si>
    <t xml:space="preserve">Washita County</t>
  </si>
  <si>
    <t xml:space="preserve">Woods County</t>
  </si>
  <si>
    <t xml:space="preserve">Woodward County</t>
  </si>
  <si>
    <t xml:space="preserve">Clackamas County</t>
  </si>
  <si>
    <t xml:space="preserve">Clatsop County</t>
  </si>
  <si>
    <t xml:space="preserve">Crook County</t>
  </si>
  <si>
    <t xml:space="preserve">Deschutes County</t>
  </si>
  <si>
    <t xml:space="preserve">Gilliam County</t>
  </si>
  <si>
    <t xml:space="preserve">Harney County</t>
  </si>
  <si>
    <t xml:space="preserve">Hood River County</t>
  </si>
  <si>
    <t xml:space="preserve">Josephine County</t>
  </si>
  <si>
    <t xml:space="preserve">Klamath County</t>
  </si>
  <si>
    <t xml:space="preserve">Malheur County</t>
  </si>
  <si>
    <t xml:space="preserve">Multnomah County</t>
  </si>
  <si>
    <t xml:space="preserve">Tillamook County</t>
  </si>
  <si>
    <t xml:space="preserve">Umatilla County</t>
  </si>
  <si>
    <t xml:space="preserve">Wallowa County</t>
  </si>
  <si>
    <t xml:space="preserve">Wasco County</t>
  </si>
  <si>
    <t xml:space="preserve">Yamhill County</t>
  </si>
  <si>
    <t xml:space="preserve">Allegheny County</t>
  </si>
  <si>
    <t xml:space="preserve">Armstrong County</t>
  </si>
  <si>
    <t xml:space="preserve">Bedford County</t>
  </si>
  <si>
    <t xml:space="preserve">Berks County</t>
  </si>
  <si>
    <t xml:space="preserve">Blair County</t>
  </si>
  <si>
    <t xml:space="preserve">Bucks County</t>
  </si>
  <si>
    <t xml:space="preserve">Cambria County</t>
  </si>
  <si>
    <t xml:space="preserve">Cameron County</t>
  </si>
  <si>
    <t xml:space="preserve">Centre County</t>
  </si>
  <si>
    <t xml:space="preserve">Chester County</t>
  </si>
  <si>
    <t xml:space="preserve">Clarion County</t>
  </si>
  <si>
    <t xml:space="preserve">Clearfield County</t>
  </si>
  <si>
    <t xml:space="preserve">Dauphin County</t>
  </si>
  <si>
    <t xml:space="preserve">Forest County</t>
  </si>
  <si>
    <t xml:space="preserve">Huntingdon County</t>
  </si>
  <si>
    <t xml:space="preserve">Indiana County</t>
  </si>
  <si>
    <t xml:space="preserve">Juniata County</t>
  </si>
  <si>
    <t xml:space="preserve">Lackawanna County</t>
  </si>
  <si>
    <t xml:space="preserve">Lebanon County</t>
  </si>
  <si>
    <t xml:space="preserve">Lehigh County</t>
  </si>
  <si>
    <t xml:space="preserve">Luzerne County</t>
  </si>
  <si>
    <t xml:space="preserve">Lycoming County</t>
  </si>
  <si>
    <t xml:space="preserve">McKean County</t>
  </si>
  <si>
    <t xml:space="preserve">Mifflin County</t>
  </si>
  <si>
    <t xml:space="preserve">Montour County</t>
  </si>
  <si>
    <t xml:space="preserve">Northumberland County</t>
  </si>
  <si>
    <t xml:space="preserve">Philadelphia County</t>
  </si>
  <si>
    <t xml:space="preserve">Potter County</t>
  </si>
  <si>
    <t xml:space="preserve">Schuylkill County</t>
  </si>
  <si>
    <t xml:space="preserve">Snyder County</t>
  </si>
  <si>
    <t xml:space="preserve">Susquehanna County</t>
  </si>
  <si>
    <t xml:space="preserve">Venango County</t>
  </si>
  <si>
    <t xml:space="preserve">Westmoreland County</t>
  </si>
  <si>
    <t xml:space="preserve">Newport County</t>
  </si>
  <si>
    <t xml:space="preserve">Providence County</t>
  </si>
  <si>
    <t xml:space="preserve">Abbeville County</t>
  </si>
  <si>
    <t xml:space="preserve">Aiken County</t>
  </si>
  <si>
    <t xml:space="preserve">Allendale County</t>
  </si>
  <si>
    <t xml:space="preserve">Bamberg County</t>
  </si>
  <si>
    <t xml:space="preserve">Barnwell County</t>
  </si>
  <si>
    <t xml:space="preserve">Berkeley County</t>
  </si>
  <si>
    <t xml:space="preserve">Charleston County</t>
  </si>
  <si>
    <t xml:space="preserve">Chesterfield County</t>
  </si>
  <si>
    <t xml:space="preserve">Clarendon County</t>
  </si>
  <si>
    <t xml:space="preserve">Colleton County</t>
  </si>
  <si>
    <t xml:space="preserve">Darlington County</t>
  </si>
  <si>
    <t xml:space="preserve">Dillon County</t>
  </si>
  <si>
    <t xml:space="preserve">Edgefield County</t>
  </si>
  <si>
    <t xml:space="preserve">Florence County</t>
  </si>
  <si>
    <t xml:space="preserve">Georgetown County</t>
  </si>
  <si>
    <t xml:space="preserve">Greenville County</t>
  </si>
  <si>
    <t xml:space="preserve">Hampton County</t>
  </si>
  <si>
    <t xml:space="preserve">Horry County</t>
  </si>
  <si>
    <t xml:space="preserve">Kershaw County</t>
  </si>
  <si>
    <t xml:space="preserve">Lexington County</t>
  </si>
  <si>
    <t xml:space="preserve">McCormick County</t>
  </si>
  <si>
    <t xml:space="preserve">Marlboro County</t>
  </si>
  <si>
    <t xml:space="preserve">Newberry County</t>
  </si>
  <si>
    <t xml:space="preserve">Orangeburg County</t>
  </si>
  <si>
    <t xml:space="preserve">Saluda County</t>
  </si>
  <si>
    <t xml:space="preserve">Spartanburg County</t>
  </si>
  <si>
    <t xml:space="preserve">Williamsburg County</t>
  </si>
  <si>
    <t xml:space="preserve">Aurora County</t>
  </si>
  <si>
    <t xml:space="preserve">Beadle County</t>
  </si>
  <si>
    <t xml:space="preserve">Bennett County</t>
  </si>
  <si>
    <t xml:space="preserve">Bon Homme County</t>
  </si>
  <si>
    <t xml:space="preserve">Brookings County</t>
  </si>
  <si>
    <t xml:space="preserve">Brule County</t>
  </si>
  <si>
    <t xml:space="preserve">Charles Mix County</t>
  </si>
  <si>
    <t xml:space="preserve">Codington County</t>
  </si>
  <si>
    <t xml:space="preserve">Corson County</t>
  </si>
  <si>
    <t xml:space="preserve">Davison County</t>
  </si>
  <si>
    <t xml:space="preserve">Day County</t>
  </si>
  <si>
    <t xml:space="preserve">Edmunds County</t>
  </si>
  <si>
    <t xml:space="preserve">Fall River County</t>
  </si>
  <si>
    <t xml:space="preserve">Faulk County</t>
  </si>
  <si>
    <t xml:space="preserve">Gregory County</t>
  </si>
  <si>
    <t xml:space="preserve">Haakon County</t>
  </si>
  <si>
    <t xml:space="preserve">Hamlin County</t>
  </si>
  <si>
    <t xml:space="preserve">Hand County</t>
  </si>
  <si>
    <t xml:space="preserve">Hanson County</t>
  </si>
  <si>
    <t xml:space="preserve">Hutchinson County</t>
  </si>
  <si>
    <t xml:space="preserve">Jerauld County</t>
  </si>
  <si>
    <t xml:space="preserve">Kingsbury County</t>
  </si>
  <si>
    <t xml:space="preserve">Lyman County</t>
  </si>
  <si>
    <t xml:space="preserve">McCook County</t>
  </si>
  <si>
    <t xml:space="preserve">Mellette County</t>
  </si>
  <si>
    <t xml:space="preserve">Miner County</t>
  </si>
  <si>
    <t xml:space="preserve">Minnehaha County</t>
  </si>
  <si>
    <t xml:space="preserve">Moody County</t>
  </si>
  <si>
    <t xml:space="preserve">Roberts County</t>
  </si>
  <si>
    <t xml:space="preserve">Sanborn County</t>
  </si>
  <si>
    <t xml:space="preserve">Spink County</t>
  </si>
  <si>
    <t xml:space="preserve">Stanley County</t>
  </si>
  <si>
    <t xml:space="preserve">Sully County</t>
  </si>
  <si>
    <t xml:space="preserve">Tripp County</t>
  </si>
  <si>
    <t xml:space="preserve">Walworth County</t>
  </si>
  <si>
    <t xml:space="preserve">Yankton County</t>
  </si>
  <si>
    <t xml:space="preserve">Ziebach County</t>
  </si>
  <si>
    <t xml:space="preserve">Bledsoe County</t>
  </si>
  <si>
    <t xml:space="preserve">Cannon County</t>
  </si>
  <si>
    <t xml:space="preserve">Cheatham County</t>
  </si>
  <si>
    <t xml:space="preserve">Cocke County</t>
  </si>
  <si>
    <t xml:space="preserve">Crockett County</t>
  </si>
  <si>
    <t xml:space="preserve">Dickson County</t>
  </si>
  <si>
    <t xml:space="preserve">Dyer County</t>
  </si>
  <si>
    <t xml:space="preserve">Fentress County</t>
  </si>
  <si>
    <t xml:space="preserve">Giles County</t>
  </si>
  <si>
    <t xml:space="preserve">Grainger County</t>
  </si>
  <si>
    <t xml:space="preserve">Hamblen County</t>
  </si>
  <si>
    <t xml:space="preserve">Hardeman County</t>
  </si>
  <si>
    <t xml:space="preserve">Hawkins County</t>
  </si>
  <si>
    <t xml:space="preserve">Loudon County</t>
  </si>
  <si>
    <t xml:space="preserve">McMinn County</t>
  </si>
  <si>
    <t xml:space="preserve">McNairy County</t>
  </si>
  <si>
    <t xml:space="preserve">Maury County</t>
  </si>
  <si>
    <t xml:space="preserve">Obion County</t>
  </si>
  <si>
    <t xml:space="preserve">Overton County</t>
  </si>
  <si>
    <t xml:space="preserve">Pickett County</t>
  </si>
  <si>
    <t xml:space="preserve">Rhea County</t>
  </si>
  <si>
    <t xml:space="preserve">Roane County</t>
  </si>
  <si>
    <t xml:space="preserve">Sequatchie County</t>
  </si>
  <si>
    <t xml:space="preserve">Trousdale County</t>
  </si>
  <si>
    <t xml:space="preserve">Unicoi County</t>
  </si>
  <si>
    <t xml:space="preserve">Weakley County</t>
  </si>
  <si>
    <t xml:space="preserve">Andrews County</t>
  </si>
  <si>
    <t xml:space="preserve">Angelina County</t>
  </si>
  <si>
    <t xml:space="preserve">Aransas County</t>
  </si>
  <si>
    <t xml:space="preserve">Archer County</t>
  </si>
  <si>
    <t xml:space="preserve">Atascosa County</t>
  </si>
  <si>
    <t xml:space="preserve">Austin County</t>
  </si>
  <si>
    <t xml:space="preserve">Bailey County</t>
  </si>
  <si>
    <t xml:space="preserve">Bandera County</t>
  </si>
  <si>
    <t xml:space="preserve">Bastrop County</t>
  </si>
  <si>
    <t xml:space="preserve">Baylor County</t>
  </si>
  <si>
    <t xml:space="preserve">Bee County</t>
  </si>
  <si>
    <t xml:space="preserve">Bexar County</t>
  </si>
  <si>
    <t xml:space="preserve">Blanco County</t>
  </si>
  <si>
    <t xml:space="preserve">Borden County</t>
  </si>
  <si>
    <t xml:space="preserve">Bosque County</t>
  </si>
  <si>
    <t xml:space="preserve">Bowie County</t>
  </si>
  <si>
    <t xml:space="preserve">Brazoria County</t>
  </si>
  <si>
    <t xml:space="preserve">Brazos County</t>
  </si>
  <si>
    <t xml:space="preserve">Brewster County</t>
  </si>
  <si>
    <t xml:space="preserve">Briscoe County</t>
  </si>
  <si>
    <t xml:space="preserve">Burleson County</t>
  </si>
  <si>
    <t xml:space="preserve">Burnet County</t>
  </si>
  <si>
    <t xml:space="preserve">Callahan County</t>
  </si>
  <si>
    <t xml:space="preserve">Camp County</t>
  </si>
  <si>
    <t xml:space="preserve">Carson County</t>
  </si>
  <si>
    <t xml:space="preserve">Castro County</t>
  </si>
  <si>
    <t xml:space="preserve">Childress County</t>
  </si>
  <si>
    <t xml:space="preserve">Cochran County</t>
  </si>
  <si>
    <t xml:space="preserve">Coke County</t>
  </si>
  <si>
    <t xml:space="preserve">Coleman County</t>
  </si>
  <si>
    <t xml:space="preserve">Collin County</t>
  </si>
  <si>
    <t xml:space="preserve">Collingsworth County</t>
  </si>
  <si>
    <t xml:space="preserve">Colorado County</t>
  </si>
  <si>
    <t xml:space="preserve">Comal County</t>
  </si>
  <si>
    <t xml:space="preserve">Concho County</t>
  </si>
  <si>
    <t xml:space="preserve">Cooke County</t>
  </si>
  <si>
    <t xml:space="preserve">Coryell County</t>
  </si>
  <si>
    <t xml:space="preserve">Cottle County</t>
  </si>
  <si>
    <t xml:space="preserve">Crane County</t>
  </si>
  <si>
    <t xml:space="preserve">Crosby County</t>
  </si>
  <si>
    <t xml:space="preserve">Culberson County</t>
  </si>
  <si>
    <t xml:space="preserve">Dallam County</t>
  </si>
  <si>
    <t xml:space="preserve">Deaf Smith County</t>
  </si>
  <si>
    <t xml:space="preserve">Denton County</t>
  </si>
  <si>
    <t xml:space="preserve">DeWitt County</t>
  </si>
  <si>
    <t xml:space="preserve">Dickens County</t>
  </si>
  <si>
    <t xml:space="preserve">Dimmit County</t>
  </si>
  <si>
    <t xml:space="preserve">Donley County</t>
  </si>
  <si>
    <t xml:space="preserve">Eastland County</t>
  </si>
  <si>
    <t xml:space="preserve">Ector County</t>
  </si>
  <si>
    <t xml:space="preserve">Erath County</t>
  </si>
  <si>
    <t xml:space="preserve">Falls County</t>
  </si>
  <si>
    <t xml:space="preserve">Fisher County</t>
  </si>
  <si>
    <t xml:space="preserve">Foard County</t>
  </si>
  <si>
    <t xml:space="preserve">Fort Bend County</t>
  </si>
  <si>
    <t xml:space="preserve">Freestone County</t>
  </si>
  <si>
    <t xml:space="preserve">Frio County</t>
  </si>
  <si>
    <t xml:space="preserve">Gaines County</t>
  </si>
  <si>
    <t xml:space="preserve">Galveston County</t>
  </si>
  <si>
    <t xml:space="preserve">Garza County</t>
  </si>
  <si>
    <t xml:space="preserve">Gillespie County</t>
  </si>
  <si>
    <t xml:space="preserve">Glasscock County</t>
  </si>
  <si>
    <t xml:space="preserve">Goliad County</t>
  </si>
  <si>
    <t xml:space="preserve">Gonzales County</t>
  </si>
  <si>
    <t xml:space="preserve">Gregg County</t>
  </si>
  <si>
    <t xml:space="preserve">Grimes County</t>
  </si>
  <si>
    <t xml:space="preserve">Hansford County</t>
  </si>
  <si>
    <t xml:space="preserve">Hartley County</t>
  </si>
  <si>
    <t xml:space="preserve">Hays County</t>
  </si>
  <si>
    <t xml:space="preserve">Hemphill County</t>
  </si>
  <si>
    <t xml:space="preserve">Hockley County</t>
  </si>
  <si>
    <t xml:space="preserve">Hood County</t>
  </si>
  <si>
    <t xml:space="preserve">Hudspeth County</t>
  </si>
  <si>
    <t xml:space="preserve">Hunt County</t>
  </si>
  <si>
    <t xml:space="preserve">Irion County</t>
  </si>
  <si>
    <t xml:space="preserve">Jack County</t>
  </si>
  <si>
    <t xml:space="preserve">Jim Hogg County</t>
  </si>
  <si>
    <t xml:space="preserve">Jim Wells County</t>
  </si>
  <si>
    <t xml:space="preserve">Karnes County</t>
  </si>
  <si>
    <t xml:space="preserve">Kaufman County</t>
  </si>
  <si>
    <t xml:space="preserve">Kenedy County</t>
  </si>
  <si>
    <t xml:space="preserve">Kerr County</t>
  </si>
  <si>
    <t xml:space="preserve">Kimble County</t>
  </si>
  <si>
    <t xml:space="preserve">King County</t>
  </si>
  <si>
    <t xml:space="preserve">Kinney County</t>
  </si>
  <si>
    <t xml:space="preserve">Kleberg County</t>
  </si>
  <si>
    <t xml:space="preserve">Lamb County</t>
  </si>
  <si>
    <t xml:space="preserve">Lampasas County</t>
  </si>
  <si>
    <t xml:space="preserve">Lavaca County</t>
  </si>
  <si>
    <t xml:space="preserve">Lipscomb County</t>
  </si>
  <si>
    <t xml:space="preserve">Live Oak County</t>
  </si>
  <si>
    <t xml:space="preserve">Llano County</t>
  </si>
  <si>
    <t xml:space="preserve">Loving County</t>
  </si>
  <si>
    <t xml:space="preserve">Lubbock County</t>
  </si>
  <si>
    <t xml:space="preserve">Lynn County</t>
  </si>
  <si>
    <t xml:space="preserve">McCulloch County</t>
  </si>
  <si>
    <t xml:space="preserve">McLennan County</t>
  </si>
  <si>
    <t xml:space="preserve">McMullen County</t>
  </si>
  <si>
    <t xml:space="preserve">Matagorda County</t>
  </si>
  <si>
    <t xml:space="preserve">323</t>
  </si>
  <si>
    <t xml:space="preserve">Maverick County</t>
  </si>
  <si>
    <t xml:space="preserve">325</t>
  </si>
  <si>
    <t xml:space="preserve">327</t>
  </si>
  <si>
    <t xml:space="preserve">329</t>
  </si>
  <si>
    <t xml:space="preserve">331</t>
  </si>
  <si>
    <t xml:space="preserve">Milam County</t>
  </si>
  <si>
    <t xml:space="preserve">333</t>
  </si>
  <si>
    <t xml:space="preserve">335</t>
  </si>
  <si>
    <t xml:space="preserve">337</t>
  </si>
  <si>
    <t xml:space="preserve">Montague County</t>
  </si>
  <si>
    <t xml:space="preserve">339</t>
  </si>
  <si>
    <t xml:space="preserve">341</t>
  </si>
  <si>
    <t xml:space="preserve">343</t>
  </si>
  <si>
    <t xml:space="preserve">345</t>
  </si>
  <si>
    <t xml:space="preserve">Motley County</t>
  </si>
  <si>
    <t xml:space="preserve">347</t>
  </si>
  <si>
    <t xml:space="preserve">Nacogdoches County</t>
  </si>
  <si>
    <t xml:space="preserve">349</t>
  </si>
  <si>
    <t xml:space="preserve">Navarro County</t>
  </si>
  <si>
    <t xml:space="preserve">351</t>
  </si>
  <si>
    <t xml:space="preserve">353</t>
  </si>
  <si>
    <t xml:space="preserve">Nolan County</t>
  </si>
  <si>
    <t xml:space="preserve">355</t>
  </si>
  <si>
    <t xml:space="preserve">Nueces County</t>
  </si>
  <si>
    <t xml:space="preserve">357</t>
  </si>
  <si>
    <t xml:space="preserve">Ochiltree County</t>
  </si>
  <si>
    <t xml:space="preserve">359</t>
  </si>
  <si>
    <t xml:space="preserve">361</t>
  </si>
  <si>
    <t xml:space="preserve">363</t>
  </si>
  <si>
    <t xml:space="preserve">Palo Pinto County</t>
  </si>
  <si>
    <t xml:space="preserve">365</t>
  </si>
  <si>
    <t xml:space="preserve">367</t>
  </si>
  <si>
    <t xml:space="preserve">Parker County</t>
  </si>
  <si>
    <t xml:space="preserve">369</t>
  </si>
  <si>
    <t xml:space="preserve">Parmer County</t>
  </si>
  <si>
    <t xml:space="preserve">371</t>
  </si>
  <si>
    <t xml:space="preserve">Pecos County</t>
  </si>
  <si>
    <t xml:space="preserve">373</t>
  </si>
  <si>
    <t xml:space="preserve">375</t>
  </si>
  <si>
    <t xml:space="preserve">377</t>
  </si>
  <si>
    <t xml:space="preserve">Presidio County</t>
  </si>
  <si>
    <t xml:space="preserve">379</t>
  </si>
  <si>
    <t xml:space="preserve">Rains County</t>
  </si>
  <si>
    <t xml:space="preserve">381</t>
  </si>
  <si>
    <t xml:space="preserve">Randall County</t>
  </si>
  <si>
    <t xml:space="preserve">383</t>
  </si>
  <si>
    <t xml:space="preserve">Reagan County</t>
  </si>
  <si>
    <t xml:space="preserve">385</t>
  </si>
  <si>
    <t xml:space="preserve">Real County</t>
  </si>
  <si>
    <t xml:space="preserve">387</t>
  </si>
  <si>
    <t xml:space="preserve">Red River County</t>
  </si>
  <si>
    <t xml:space="preserve">389</t>
  </si>
  <si>
    <t xml:space="preserve">Reeves County</t>
  </si>
  <si>
    <t xml:space="preserve">391</t>
  </si>
  <si>
    <t xml:space="preserve">Refugio County</t>
  </si>
  <si>
    <t xml:space="preserve">393</t>
  </si>
  <si>
    <t xml:space="preserve">395</t>
  </si>
  <si>
    <t xml:space="preserve">397</t>
  </si>
  <si>
    <t xml:space="preserve">Rockwall County</t>
  </si>
  <si>
    <t xml:space="preserve">399</t>
  </si>
  <si>
    <t xml:space="preserve">Runnels County</t>
  </si>
  <si>
    <t xml:space="preserve">401</t>
  </si>
  <si>
    <t xml:space="preserve">Rusk County</t>
  </si>
  <si>
    <t xml:space="preserve">403</t>
  </si>
  <si>
    <t xml:space="preserve">Sabine County</t>
  </si>
  <si>
    <t xml:space="preserve">405</t>
  </si>
  <si>
    <t xml:space="preserve">San Augustine County</t>
  </si>
  <si>
    <t xml:space="preserve">407</t>
  </si>
  <si>
    <t xml:space="preserve">San Jacinto County</t>
  </si>
  <si>
    <t xml:space="preserve">409</t>
  </si>
  <si>
    <t xml:space="preserve">San Patricio County</t>
  </si>
  <si>
    <t xml:space="preserve">411</t>
  </si>
  <si>
    <t xml:space="preserve">San Saba County</t>
  </si>
  <si>
    <t xml:space="preserve">413</t>
  </si>
  <si>
    <t xml:space="preserve">Schleicher County</t>
  </si>
  <si>
    <t xml:space="preserve">415</t>
  </si>
  <si>
    <t xml:space="preserve">Scurry County</t>
  </si>
  <si>
    <t xml:space="preserve">417</t>
  </si>
  <si>
    <t xml:space="preserve">Shackelford County</t>
  </si>
  <si>
    <t xml:space="preserve">419</t>
  </si>
  <si>
    <t xml:space="preserve">421</t>
  </si>
  <si>
    <t xml:space="preserve">423</t>
  </si>
  <si>
    <t xml:space="preserve">425</t>
  </si>
  <si>
    <t xml:space="preserve">Somervell County</t>
  </si>
  <si>
    <t xml:space="preserve">427</t>
  </si>
  <si>
    <t xml:space="preserve">Starr County</t>
  </si>
  <si>
    <t xml:space="preserve">429</t>
  </si>
  <si>
    <t xml:space="preserve">431</t>
  </si>
  <si>
    <t xml:space="preserve">Sterling County</t>
  </si>
  <si>
    <t xml:space="preserve">433</t>
  </si>
  <si>
    <t xml:space="preserve">Stonewall County</t>
  </si>
  <si>
    <t xml:space="preserve">435</t>
  </si>
  <si>
    <t xml:space="preserve">Sutton County</t>
  </si>
  <si>
    <t xml:space="preserve">437</t>
  </si>
  <si>
    <t xml:space="preserve">Swisher County</t>
  </si>
  <si>
    <t xml:space="preserve">439</t>
  </si>
  <si>
    <t xml:space="preserve">Tarrant County</t>
  </si>
  <si>
    <t xml:space="preserve">441</t>
  </si>
  <si>
    <t xml:space="preserve">443</t>
  </si>
  <si>
    <t xml:space="preserve">445</t>
  </si>
  <si>
    <t xml:space="preserve">Terry County</t>
  </si>
  <si>
    <t xml:space="preserve">447</t>
  </si>
  <si>
    <t xml:space="preserve">Throckmorton County</t>
  </si>
  <si>
    <t xml:space="preserve">449</t>
  </si>
  <si>
    <t xml:space="preserve">Titus County</t>
  </si>
  <si>
    <t xml:space="preserve">451</t>
  </si>
  <si>
    <t xml:space="preserve">Tom Green County</t>
  </si>
  <si>
    <t xml:space="preserve">453</t>
  </si>
  <si>
    <t xml:space="preserve">Travis County</t>
  </si>
  <si>
    <t xml:space="preserve">455</t>
  </si>
  <si>
    <t xml:space="preserve">457</t>
  </si>
  <si>
    <t xml:space="preserve">Tyler County</t>
  </si>
  <si>
    <t xml:space="preserve">459</t>
  </si>
  <si>
    <t xml:space="preserve">Upshur County</t>
  </si>
  <si>
    <t xml:space="preserve">461</t>
  </si>
  <si>
    <t xml:space="preserve">Upton County</t>
  </si>
  <si>
    <t xml:space="preserve">463</t>
  </si>
  <si>
    <t xml:space="preserve">Uvalde County</t>
  </si>
  <si>
    <t xml:space="preserve">465</t>
  </si>
  <si>
    <t xml:space="preserve">Val Verde County</t>
  </si>
  <si>
    <t xml:space="preserve">467</t>
  </si>
  <si>
    <t xml:space="preserve">Van Zandt County</t>
  </si>
  <si>
    <t xml:space="preserve">469</t>
  </si>
  <si>
    <t xml:space="preserve">Victoria County</t>
  </si>
  <si>
    <t xml:space="preserve">471</t>
  </si>
  <si>
    <t xml:space="preserve">473</t>
  </si>
  <si>
    <t xml:space="preserve">Waller County</t>
  </si>
  <si>
    <t xml:space="preserve">475</t>
  </si>
  <si>
    <t xml:space="preserve">477</t>
  </si>
  <si>
    <t xml:space="preserve">479</t>
  </si>
  <si>
    <t xml:space="preserve">Webb County</t>
  </si>
  <si>
    <t xml:space="preserve">481</t>
  </si>
  <si>
    <t xml:space="preserve">Wharton County</t>
  </si>
  <si>
    <t xml:space="preserve">483</t>
  </si>
  <si>
    <t xml:space="preserve">485</t>
  </si>
  <si>
    <t xml:space="preserve">487</t>
  </si>
  <si>
    <t xml:space="preserve">Wilbarger County</t>
  </si>
  <si>
    <t xml:space="preserve">489</t>
  </si>
  <si>
    <t xml:space="preserve">Willacy County</t>
  </si>
  <si>
    <t xml:space="preserve">491</t>
  </si>
  <si>
    <t xml:space="preserve">493</t>
  </si>
  <si>
    <t xml:space="preserve">495</t>
  </si>
  <si>
    <t xml:space="preserve">Winkler County</t>
  </si>
  <si>
    <t xml:space="preserve">497</t>
  </si>
  <si>
    <t xml:space="preserve">Wise County</t>
  </si>
  <si>
    <t xml:space="preserve">499</t>
  </si>
  <si>
    <t xml:space="preserve">501</t>
  </si>
  <si>
    <t xml:space="preserve">Yoakum County</t>
  </si>
  <si>
    <t xml:space="preserve">503</t>
  </si>
  <si>
    <t xml:space="preserve">Young County</t>
  </si>
  <si>
    <t xml:space="preserve">505</t>
  </si>
  <si>
    <t xml:space="preserve">Zapata County</t>
  </si>
  <si>
    <t xml:space="preserve">507</t>
  </si>
  <si>
    <t xml:space="preserve">Zavala County</t>
  </si>
  <si>
    <t xml:space="preserve">Box Elder County</t>
  </si>
  <si>
    <t xml:space="preserve">Cache County</t>
  </si>
  <si>
    <t xml:space="preserve">Daggett County</t>
  </si>
  <si>
    <t xml:space="preserve">Duchesne County</t>
  </si>
  <si>
    <t xml:space="preserve">Emery County</t>
  </si>
  <si>
    <t xml:space="preserve">Juab County</t>
  </si>
  <si>
    <t xml:space="preserve">Millard County</t>
  </si>
  <si>
    <t xml:space="preserve">Piute County</t>
  </si>
  <si>
    <t xml:space="preserve">Rich County</t>
  </si>
  <si>
    <t xml:space="preserve">Salt Lake County</t>
  </si>
  <si>
    <t xml:space="preserve">Sanpete County</t>
  </si>
  <si>
    <t xml:space="preserve">Tooele County</t>
  </si>
  <si>
    <t xml:space="preserve">Uintah County</t>
  </si>
  <si>
    <t xml:space="preserve">Utah County</t>
  </si>
  <si>
    <t xml:space="preserve">Wasatch County</t>
  </si>
  <si>
    <t xml:space="preserve">Weber County</t>
  </si>
  <si>
    <t xml:space="preserve">Addison County</t>
  </si>
  <si>
    <t xml:space="preserve">Bennington County</t>
  </si>
  <si>
    <t xml:space="preserve">Caledonia County</t>
  </si>
  <si>
    <t xml:space="preserve">Chittenden County</t>
  </si>
  <si>
    <t xml:space="preserve">Grand Isle County</t>
  </si>
  <si>
    <t xml:space="preserve">Lamoille County</t>
  </si>
  <si>
    <t xml:space="preserve">Rutland County</t>
  </si>
  <si>
    <t xml:space="preserve">Windsor County</t>
  </si>
  <si>
    <t xml:space="preserve">Accomack County</t>
  </si>
  <si>
    <t xml:space="preserve">Albemarle County</t>
  </si>
  <si>
    <t xml:space="preserve">Amelia County</t>
  </si>
  <si>
    <t xml:space="preserve">Amherst County</t>
  </si>
  <si>
    <t xml:space="preserve">Appomattox County</t>
  </si>
  <si>
    <t xml:space="preserve">Arlington County</t>
  </si>
  <si>
    <t xml:space="preserve">Augusta County</t>
  </si>
  <si>
    <t xml:space="preserve">Bland County</t>
  </si>
  <si>
    <t xml:space="preserve">Botetourt County</t>
  </si>
  <si>
    <t xml:space="preserve">Buckingham County</t>
  </si>
  <si>
    <t xml:space="preserve">036</t>
  </si>
  <si>
    <t xml:space="preserve">Charles City County</t>
  </si>
  <si>
    <t xml:space="preserve">Culpeper County</t>
  </si>
  <si>
    <t xml:space="preserve">Dickenson County</t>
  </si>
  <si>
    <t xml:space="preserve">Dinwiddie County</t>
  </si>
  <si>
    <t xml:space="preserve">Fairfax County</t>
  </si>
  <si>
    <t xml:space="preserve">Fauquier County</t>
  </si>
  <si>
    <t xml:space="preserve">Fluvanna County</t>
  </si>
  <si>
    <t xml:space="preserve">Goochland County</t>
  </si>
  <si>
    <t xml:space="preserve">Greensville County</t>
  </si>
  <si>
    <t xml:space="preserve">Hanover County</t>
  </si>
  <si>
    <t xml:space="preserve">Henrico County</t>
  </si>
  <si>
    <t xml:space="preserve">Isle of Wight County</t>
  </si>
  <si>
    <t xml:space="preserve">James City County</t>
  </si>
  <si>
    <t xml:space="preserve">King and Queen County</t>
  </si>
  <si>
    <t xml:space="preserve">King George County</t>
  </si>
  <si>
    <t xml:space="preserve">King William County</t>
  </si>
  <si>
    <t xml:space="preserve">Loudoun County</t>
  </si>
  <si>
    <t xml:space="preserve">Lunenburg County</t>
  </si>
  <si>
    <t xml:space="preserve">Mathews County</t>
  </si>
  <si>
    <t xml:space="preserve">New Kent County</t>
  </si>
  <si>
    <t xml:space="preserve">Nottoway County</t>
  </si>
  <si>
    <t xml:space="preserve">Patrick County</t>
  </si>
  <si>
    <t xml:space="preserve">Pittsylvania County</t>
  </si>
  <si>
    <t xml:space="preserve">Powhatan County</t>
  </si>
  <si>
    <t xml:space="preserve">Prince Edward County</t>
  </si>
  <si>
    <t xml:space="preserve">Prince George County</t>
  </si>
  <si>
    <t xml:space="preserve">Prince William County</t>
  </si>
  <si>
    <t xml:space="preserve">Rappahannock County</t>
  </si>
  <si>
    <t xml:space="preserve">Roanoke County</t>
  </si>
  <si>
    <t xml:space="preserve">Rockbridge County</t>
  </si>
  <si>
    <t xml:space="preserve">Shenandoah County</t>
  </si>
  <si>
    <t xml:space="preserve">Smyth County</t>
  </si>
  <si>
    <t xml:space="preserve">Southampton County</t>
  </si>
  <si>
    <t xml:space="preserve">Spotsylvania County</t>
  </si>
  <si>
    <t xml:space="preserve">Wythe County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60</t>
  </si>
  <si>
    <t xml:space="preserve">Clifton Forg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595</t>
  </si>
  <si>
    <t xml:space="preserve">Emporia city</t>
  </si>
  <si>
    <t xml:space="preserve">600</t>
  </si>
  <si>
    <t xml:space="preserve">Fairfax city</t>
  </si>
  <si>
    <t xml:space="preserve">610</t>
  </si>
  <si>
    <t xml:space="preserve">Falls Church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Asotin County</t>
  </si>
  <si>
    <t xml:space="preserve">Chelan County</t>
  </si>
  <si>
    <t xml:space="preserve">Clallam County</t>
  </si>
  <si>
    <t xml:space="preserve">Cowlitz County</t>
  </si>
  <si>
    <t xml:space="preserve">Ferry County</t>
  </si>
  <si>
    <t xml:space="preserve">Grays Harbor County</t>
  </si>
  <si>
    <t xml:space="preserve">Island County</t>
  </si>
  <si>
    <t xml:space="preserve">Kitsap County</t>
  </si>
  <si>
    <t xml:space="preserve">Kittitas County</t>
  </si>
  <si>
    <t xml:space="preserve">Klickitat County</t>
  </si>
  <si>
    <t xml:space="preserve">Okanogan County</t>
  </si>
  <si>
    <t xml:space="preserve">Pacific County</t>
  </si>
  <si>
    <t xml:space="preserve">Pend Oreille County</t>
  </si>
  <si>
    <t xml:space="preserve">Skagit County</t>
  </si>
  <si>
    <t xml:space="preserve">Skamania County</t>
  </si>
  <si>
    <t xml:space="preserve">Snohomish County</t>
  </si>
  <si>
    <t xml:space="preserve">Spokane County</t>
  </si>
  <si>
    <t xml:space="preserve">Wahkiakum County</t>
  </si>
  <si>
    <t xml:space="preserve">Walla Walla County</t>
  </si>
  <si>
    <t xml:space="preserve">Whatcom County</t>
  </si>
  <si>
    <t xml:space="preserve">Whitman County</t>
  </si>
  <si>
    <t xml:space="preserve">Yakima County</t>
  </si>
  <si>
    <t xml:space="preserve">Braxton County</t>
  </si>
  <si>
    <t xml:space="preserve">Brooke County</t>
  </si>
  <si>
    <t xml:space="preserve">Cabell County</t>
  </si>
  <si>
    <t xml:space="preserve">Doddridge County</t>
  </si>
  <si>
    <t xml:space="preserve">Greenbrier County</t>
  </si>
  <si>
    <t xml:space="preserve">Hardy County</t>
  </si>
  <si>
    <t xml:space="preserve">Kanawha County</t>
  </si>
  <si>
    <t xml:space="preserve">Mingo County</t>
  </si>
  <si>
    <t xml:space="preserve">Monongalia County</t>
  </si>
  <si>
    <t xml:space="preserve">Pleasants County</t>
  </si>
  <si>
    <t xml:space="preserve">Preston County</t>
  </si>
  <si>
    <t xml:space="preserve">Raleigh County</t>
  </si>
  <si>
    <t xml:space="preserve">Ritchie County</t>
  </si>
  <si>
    <t xml:space="preserve">Summers County</t>
  </si>
  <si>
    <t xml:space="preserve">Tucker County</t>
  </si>
  <si>
    <t xml:space="preserve">Wetzel County</t>
  </si>
  <si>
    <t xml:space="preserve">Wirt County</t>
  </si>
  <si>
    <t xml:space="preserve">Barron County</t>
  </si>
  <si>
    <t xml:space="preserve">Bayfield County</t>
  </si>
  <si>
    <t xml:space="preserve">Burnett County</t>
  </si>
  <si>
    <t xml:space="preserve">Calumet County</t>
  </si>
  <si>
    <t xml:space="preserve">Dane County</t>
  </si>
  <si>
    <t xml:space="preserve">Door County</t>
  </si>
  <si>
    <t xml:space="preserve">Eau Claire County</t>
  </si>
  <si>
    <t xml:space="preserve">Fond du Lac County</t>
  </si>
  <si>
    <t xml:space="preserve">Green Lake County</t>
  </si>
  <si>
    <t xml:space="preserve">Juneau County</t>
  </si>
  <si>
    <t xml:space="preserve">Kenosha County</t>
  </si>
  <si>
    <t xml:space="preserve">Kewaunee County</t>
  </si>
  <si>
    <t xml:space="preserve">La Crosse County</t>
  </si>
  <si>
    <t xml:space="preserve">Langlade County</t>
  </si>
  <si>
    <t xml:space="preserve">Manitowoc County</t>
  </si>
  <si>
    <t xml:space="preserve">Marathon County</t>
  </si>
  <si>
    <t xml:space="preserve">Marinette County</t>
  </si>
  <si>
    <t xml:space="preserve">078</t>
  </si>
  <si>
    <t xml:space="preserve">Milwaukee County</t>
  </si>
  <si>
    <t xml:space="preserve">Oconto County</t>
  </si>
  <si>
    <t xml:space="preserve">Outagamie County</t>
  </si>
  <si>
    <t xml:space="preserve">Ozaukee County</t>
  </si>
  <si>
    <t xml:space="preserve">Pepin County</t>
  </si>
  <si>
    <t xml:space="preserve">Price County</t>
  </si>
  <si>
    <t xml:space="preserve">Racine County</t>
  </si>
  <si>
    <t xml:space="preserve">St. Croix County</t>
  </si>
  <si>
    <t xml:space="preserve">Sauk County</t>
  </si>
  <si>
    <t xml:space="preserve">Sawyer County</t>
  </si>
  <si>
    <t xml:space="preserve">Shawano County</t>
  </si>
  <si>
    <t xml:space="preserve">Sheboygan County</t>
  </si>
  <si>
    <t xml:space="preserve">Trempealeau County</t>
  </si>
  <si>
    <t xml:space="preserve">Vilas County</t>
  </si>
  <si>
    <t xml:space="preserve">Washburn County</t>
  </si>
  <si>
    <t xml:space="preserve">Waukesha County</t>
  </si>
  <si>
    <t xml:space="preserve">Waupaca County</t>
  </si>
  <si>
    <t xml:space="preserve">Waushara County</t>
  </si>
  <si>
    <t xml:space="preserve">Converse County</t>
  </si>
  <si>
    <t xml:space="preserve">Goshen County</t>
  </si>
  <si>
    <t xml:space="preserve">Hot Springs County</t>
  </si>
  <si>
    <t xml:space="preserve">Laramie County</t>
  </si>
  <si>
    <t xml:space="preserve">Natrona County</t>
  </si>
  <si>
    <t xml:space="preserve">Niobrara County</t>
  </si>
  <si>
    <t xml:space="preserve">Sublette County</t>
  </si>
  <si>
    <t xml:space="preserve">Sweetwater County</t>
  </si>
  <si>
    <t xml:space="preserve">Uinta County</t>
  </si>
  <si>
    <t xml:space="preserve">Washakie County</t>
  </si>
  <si>
    <t xml:space="preserve">Weston County</t>
  </si>
  <si>
    <t xml:space="preserve">FUEL</t>
  </si>
  <si>
    <t xml:space="preserve">NOx</t>
  </si>
  <si>
    <t xml:space="preserve">SO2</t>
  </si>
  <si>
    <t xml:space="preserve">VOC</t>
  </si>
  <si>
    <t xml:space="preserve">PM10-fil</t>
  </si>
  <si>
    <t xml:space="preserve">PM25-fil</t>
  </si>
  <si>
    <t xml:space="preserve">PM-con</t>
  </si>
  <si>
    <t xml:space="preserve">EF Units</t>
  </si>
  <si>
    <t xml:space="preserve">Natural Gas</t>
  </si>
  <si>
    <t xml:space="preserve">lbs/Million Cubic Feet</t>
  </si>
  <si>
    <t xml:space="preserve">lbs/1000 Gallons</t>
  </si>
  <si>
    <t xml:space="preserve">Distillate Oil</t>
  </si>
  <si>
    <t xml:space="preserve">Kerosene</t>
  </si>
  <si>
    <t xml:space="preserve">Bituminous Coal</t>
  </si>
  <si>
    <t xml:space="preserve">31S</t>
  </si>
  <si>
    <t xml:space="preserve">lbs/Ton</t>
  </si>
  <si>
    <t xml:space="preserve">Anthracite Coal</t>
  </si>
  <si>
    <t xml:space="preserve">39S</t>
  </si>
  <si>
    <t xml:space="preserve">0.6A</t>
  </si>
  <si>
    <t xml:space="preserve">0.08A</t>
  </si>
  <si>
    <t xml:space="preserve">ST</t>
  </si>
  <si>
    <t xml:space="preserve">BIT_%Sulf</t>
  </si>
  <si>
    <t xml:space="preserve">BIT_SO2_ef</t>
  </si>
  <si>
    <t xml:space="preserve">ANTH_%SULF</t>
  </si>
  <si>
    <t xml:space="preserve">ANTH_SO2_ef</t>
  </si>
  <si>
    <t xml:space="preserve">ANTH_%ash</t>
  </si>
  <si>
    <t xml:space="preserve">ANTH_PM2.5-fil_ef</t>
  </si>
  <si>
    <t xml:space="preserve">ANTH_PM-con_ef</t>
  </si>
  <si>
    <t xml:space="preserve">Draft Version 3 NEI via EIIP method</t>
  </si>
  <si>
    <t xml:space="preserve">Final Version 2 NEI</t>
  </si>
  <si>
    <t xml:space="preserve">V3 - V2 (Tons)</t>
  </si>
  <si>
    <t xml:space="preserve">V3 - V2 (Percent Incr over V2)</t>
  </si>
  <si>
    <t xml:space="preserve">StateFIPS</t>
  </si>
  <si>
    <t xml:space="preserve">NOX</t>
  </si>
  <si>
    <t xml:space="preserve">PM10-FIL</t>
  </si>
  <si>
    <t xml:space="preserve">PM10-PRI</t>
  </si>
  <si>
    <t xml:space="preserve">PM25-FIL</t>
  </si>
  <si>
    <t xml:space="preserve">PM25-PRI</t>
  </si>
  <si>
    <t xml:space="preserve">PM-C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"/>
    <numFmt numFmtId="167" formatCode="0.00"/>
    <numFmt numFmtId="168" formatCode="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MS Sans Serif"/>
        <family val="0"/>
      </font>
      <fill>
        <patternFill>
          <bgColor rgb="FFFF9900"/>
        </patternFill>
      </fill>
    </dxf>
    <dxf>
      <font>
        <name val="MS Sans Serif"/>
        <family val="0"/>
      </font>
      <fill>
        <patternFill>
          <bgColor rgb="FF00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1" width="10.42"/>
    <col collapsed="false" customWidth="true" hidden="false" outlineLevel="0" max="8" min="4" style="1" width="9.13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1</v>
      </c>
      <c r="F1" s="2" t="s">
        <v>1</v>
      </c>
      <c r="G1" s="2" t="s">
        <v>2</v>
      </c>
      <c r="H1" s="2" t="s">
        <v>2</v>
      </c>
    </row>
    <row r="2" customFormat="false" ht="13.5" hidden="false" customHeight="false" outlineLevel="0" collapsed="false">
      <c r="A2" s="3" t="s">
        <v>3</v>
      </c>
      <c r="B2" s="3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</row>
    <row r="3" customFormat="false" ht="13.5" hidden="false" customHeight="false" outlineLevel="0" collapsed="false">
      <c r="A3" s="5" t="s">
        <v>11</v>
      </c>
      <c r="B3" s="5" t="s">
        <v>12</v>
      </c>
      <c r="C3" s="1" t="n">
        <v>43000</v>
      </c>
      <c r="D3" s="1" t="n">
        <v>187698</v>
      </c>
      <c r="E3" s="1" t="n">
        <v>252</v>
      </c>
      <c r="F3" s="1" t="n">
        <v>1848</v>
      </c>
      <c r="G3" s="1" t="n">
        <v>8050</v>
      </c>
      <c r="H3" s="1" t="n">
        <v>0</v>
      </c>
    </row>
    <row r="4" customFormat="false" ht="12.75" hidden="false" customHeight="false" outlineLevel="0" collapsed="false">
      <c r="A4" s="5" t="s">
        <v>13</v>
      </c>
      <c r="B4" s="5" t="s">
        <v>14</v>
      </c>
      <c r="C4" s="1" t="n">
        <v>18000</v>
      </c>
      <c r="D4" s="1" t="n">
        <v>8946</v>
      </c>
      <c r="E4" s="1" t="n">
        <v>50526</v>
      </c>
      <c r="F4" s="1" t="n">
        <v>714</v>
      </c>
      <c r="G4" s="1" t="n">
        <v>193550</v>
      </c>
      <c r="H4" s="1" t="n">
        <v>0</v>
      </c>
    </row>
    <row r="5" customFormat="false" ht="12.75" hidden="false" customHeight="false" outlineLevel="0" collapsed="false">
      <c r="A5" s="5" t="s">
        <v>15</v>
      </c>
      <c r="B5" s="5" t="s">
        <v>16</v>
      </c>
      <c r="C5" s="1" t="n">
        <v>33000</v>
      </c>
      <c r="D5" s="1" t="n">
        <v>59766</v>
      </c>
      <c r="E5" s="1" t="n">
        <v>84</v>
      </c>
      <c r="F5" s="1" t="n">
        <v>84</v>
      </c>
      <c r="G5" s="1" t="n">
        <v>0</v>
      </c>
      <c r="H5" s="1" t="n">
        <v>0</v>
      </c>
    </row>
    <row r="6" customFormat="false" ht="12.75" hidden="false" customHeight="false" outlineLevel="0" collapsed="false">
      <c r="A6" s="5" t="s">
        <v>17</v>
      </c>
      <c r="B6" s="5" t="s">
        <v>18</v>
      </c>
      <c r="C6" s="1" t="n">
        <v>36000</v>
      </c>
      <c r="D6" s="1" t="n">
        <v>127134</v>
      </c>
      <c r="E6" s="1" t="n">
        <v>42</v>
      </c>
      <c r="F6" s="1" t="n">
        <v>1512</v>
      </c>
      <c r="G6" s="1" t="n">
        <v>0</v>
      </c>
      <c r="H6" s="1" t="n">
        <v>0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1" t="n">
        <v>568000</v>
      </c>
      <c r="D7" s="1" t="n">
        <v>239862</v>
      </c>
      <c r="E7" s="1" t="n">
        <v>4242</v>
      </c>
      <c r="F7" s="1" t="n">
        <v>7854</v>
      </c>
      <c r="G7" s="1" t="n">
        <v>9800</v>
      </c>
      <c r="H7" s="1" t="n">
        <v>0</v>
      </c>
    </row>
    <row r="8" customFormat="false" ht="12.75" hidden="false" customHeight="false" outlineLevel="0" collapsed="false">
      <c r="A8" s="5" t="s">
        <v>21</v>
      </c>
      <c r="B8" s="5" t="s">
        <v>22</v>
      </c>
      <c r="C8" s="1" t="n">
        <v>112000</v>
      </c>
      <c r="D8" s="1" t="n">
        <v>84462</v>
      </c>
      <c r="E8" s="1" t="n">
        <v>462</v>
      </c>
      <c r="F8" s="1" t="n">
        <v>672</v>
      </c>
      <c r="G8" s="1" t="n">
        <v>35700</v>
      </c>
      <c r="H8" s="1" t="n">
        <v>0</v>
      </c>
    </row>
    <row r="9" customFormat="false" ht="12.75" hidden="false" customHeight="false" outlineLevel="0" collapsed="false">
      <c r="A9" s="5" t="s">
        <v>23</v>
      </c>
      <c r="B9" s="5" t="s">
        <v>24</v>
      </c>
      <c r="C9" s="1" t="n">
        <v>38000</v>
      </c>
      <c r="D9" s="1" t="n">
        <v>49644</v>
      </c>
      <c r="E9" s="1" t="n">
        <v>544992</v>
      </c>
      <c r="F9" s="1" t="n">
        <v>7434</v>
      </c>
      <c r="G9" s="1" t="n">
        <v>0</v>
      </c>
      <c r="H9" s="1" t="n">
        <v>3000</v>
      </c>
    </row>
    <row r="10" customFormat="false" ht="12.75" hidden="false" customHeight="false" outlineLevel="0" collapsed="false">
      <c r="A10" s="5" t="s">
        <v>25</v>
      </c>
      <c r="B10" s="5" t="s">
        <v>26</v>
      </c>
      <c r="C10" s="1" t="n">
        <v>9000</v>
      </c>
      <c r="D10" s="1" t="n">
        <v>39102</v>
      </c>
      <c r="E10" s="1" t="n">
        <v>38514</v>
      </c>
      <c r="F10" s="1" t="n">
        <v>5250</v>
      </c>
      <c r="G10" s="1" t="n">
        <v>0</v>
      </c>
      <c r="H10" s="1" t="n">
        <v>600</v>
      </c>
    </row>
    <row r="11" customFormat="false" ht="12.75" hidden="false" customHeight="false" outlineLevel="0" collapsed="false">
      <c r="A11" s="5" t="s">
        <v>27</v>
      </c>
      <c r="B11" s="5" t="s">
        <v>28</v>
      </c>
      <c r="C11" s="1" t="n">
        <v>14000</v>
      </c>
      <c r="D11" s="1" t="n">
        <v>84</v>
      </c>
      <c r="E11" s="1" t="n">
        <v>8820</v>
      </c>
      <c r="F11" s="1" t="n">
        <v>210</v>
      </c>
      <c r="G11" s="1" t="n">
        <v>2100</v>
      </c>
      <c r="H11" s="1" t="n">
        <v>0</v>
      </c>
    </row>
    <row r="12" customFormat="false" ht="12.75" hidden="false" customHeight="false" outlineLevel="0" collapsed="false">
      <c r="A12" s="5" t="s">
        <v>29</v>
      </c>
      <c r="B12" s="5" t="s">
        <v>30</v>
      </c>
      <c r="C12" s="1" t="n">
        <v>14000</v>
      </c>
      <c r="D12" s="1" t="n">
        <v>186186</v>
      </c>
      <c r="E12" s="1" t="n">
        <v>4242</v>
      </c>
      <c r="F12" s="1" t="n">
        <v>6762</v>
      </c>
      <c r="G12" s="1" t="n">
        <v>2100</v>
      </c>
      <c r="H12" s="1" t="n">
        <v>0</v>
      </c>
    </row>
    <row r="13" customFormat="false" ht="12.75" hidden="false" customHeight="false" outlineLevel="0" collapsed="false">
      <c r="A13" s="5" t="s">
        <v>31</v>
      </c>
      <c r="B13" s="5" t="s">
        <v>32</v>
      </c>
      <c r="C13" s="1" t="n">
        <v>99000</v>
      </c>
      <c r="D13" s="1" t="n">
        <v>172452</v>
      </c>
      <c r="E13" s="1" t="n">
        <v>2310</v>
      </c>
      <c r="F13" s="1" t="n">
        <v>10122</v>
      </c>
      <c r="G13" s="1" t="n">
        <v>5950</v>
      </c>
      <c r="H13" s="1" t="n">
        <v>0</v>
      </c>
    </row>
    <row r="14" customFormat="false" ht="12.75" hidden="false" customHeight="false" outlineLevel="0" collapsed="false">
      <c r="A14" s="5" t="s">
        <v>33</v>
      </c>
      <c r="B14" s="5" t="s">
        <v>34</v>
      </c>
      <c r="C14" s="1" t="n">
        <v>1000</v>
      </c>
      <c r="D14" s="1" t="n">
        <v>13398</v>
      </c>
      <c r="E14" s="1" t="n">
        <v>0</v>
      </c>
      <c r="F14" s="1" t="n">
        <v>0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5" t="s">
        <v>35</v>
      </c>
      <c r="B15" s="5" t="s">
        <v>36</v>
      </c>
      <c r="C15" s="1" t="n">
        <v>18000</v>
      </c>
      <c r="D15" s="1" t="n">
        <v>30786</v>
      </c>
      <c r="E15" s="1" t="n">
        <v>22722</v>
      </c>
      <c r="F15" s="1" t="n">
        <v>252</v>
      </c>
      <c r="G15" s="1" t="n">
        <v>19250</v>
      </c>
      <c r="H15" s="1" t="n">
        <v>0</v>
      </c>
    </row>
    <row r="16" customFormat="false" ht="12.75" hidden="false" customHeight="false" outlineLevel="0" collapsed="false">
      <c r="A16" s="5" t="s">
        <v>37</v>
      </c>
      <c r="B16" s="5" t="s">
        <v>38</v>
      </c>
      <c r="C16" s="1" t="n">
        <v>445000</v>
      </c>
      <c r="D16" s="1" t="n">
        <v>273588</v>
      </c>
      <c r="E16" s="1" t="n">
        <v>19404</v>
      </c>
      <c r="F16" s="1" t="n">
        <v>21840</v>
      </c>
      <c r="G16" s="1" t="n">
        <v>63350</v>
      </c>
      <c r="H16" s="1" t="n">
        <v>0</v>
      </c>
    </row>
    <row r="17" customFormat="false" ht="12.75" hidden="false" customHeight="false" outlineLevel="0" collapsed="false">
      <c r="A17" s="5" t="s">
        <v>39</v>
      </c>
      <c r="B17" s="5" t="s">
        <v>40</v>
      </c>
      <c r="C17" s="1" t="n">
        <v>152000</v>
      </c>
      <c r="D17" s="1" t="n">
        <v>187572</v>
      </c>
      <c r="E17" s="1" t="n">
        <v>40068</v>
      </c>
      <c r="F17" s="1" t="n">
        <v>55776</v>
      </c>
      <c r="G17" s="1" t="n">
        <v>118300</v>
      </c>
      <c r="H17" s="1" t="n">
        <v>3000</v>
      </c>
    </row>
    <row r="18" customFormat="false" ht="12.75" hidden="false" customHeight="false" outlineLevel="0" collapsed="false">
      <c r="A18" s="5" t="s">
        <v>41</v>
      </c>
      <c r="B18" s="5" t="s">
        <v>42</v>
      </c>
      <c r="C18" s="1" t="n">
        <v>71000</v>
      </c>
      <c r="D18" s="1" t="n">
        <v>219660</v>
      </c>
      <c r="E18" s="1" t="n">
        <v>20538</v>
      </c>
      <c r="F18" s="1" t="n">
        <v>1008</v>
      </c>
      <c r="G18" s="1" t="n">
        <v>136150</v>
      </c>
      <c r="H18" s="1" t="n">
        <v>0</v>
      </c>
    </row>
    <row r="19" customFormat="false" ht="12.75" hidden="false" customHeight="false" outlineLevel="0" collapsed="false">
      <c r="A19" s="5" t="s">
        <v>43</v>
      </c>
      <c r="B19" s="5" t="s">
        <v>44</v>
      </c>
      <c r="C19" s="1" t="n">
        <v>68000</v>
      </c>
      <c r="D19" s="1" t="n">
        <v>140364</v>
      </c>
      <c r="E19" s="1" t="n">
        <v>546</v>
      </c>
      <c r="F19" s="1" t="n">
        <v>14532</v>
      </c>
      <c r="G19" s="1" t="n">
        <v>2450</v>
      </c>
      <c r="H19" s="1" t="n">
        <v>0</v>
      </c>
    </row>
    <row r="20" customFormat="false" ht="12.75" hidden="false" customHeight="false" outlineLevel="0" collapsed="false">
      <c r="A20" s="5" t="s">
        <v>45</v>
      </c>
      <c r="B20" s="5" t="s">
        <v>46</v>
      </c>
      <c r="C20" s="1" t="n">
        <v>59000</v>
      </c>
      <c r="D20" s="1" t="n">
        <v>117474</v>
      </c>
      <c r="E20" s="1" t="n">
        <v>19992</v>
      </c>
      <c r="F20" s="1" t="n">
        <v>36288</v>
      </c>
      <c r="G20" s="1" t="n">
        <v>140350</v>
      </c>
      <c r="H20" s="1" t="n">
        <v>0</v>
      </c>
    </row>
    <row r="21" customFormat="false" ht="12.75" hidden="false" customHeight="false" outlineLevel="0" collapsed="false">
      <c r="A21" s="5" t="s">
        <v>47</v>
      </c>
      <c r="B21" s="5" t="s">
        <v>48</v>
      </c>
      <c r="C21" s="1" t="n">
        <v>45000</v>
      </c>
      <c r="D21" s="1" t="n">
        <v>79338</v>
      </c>
      <c r="E21" s="1" t="n">
        <v>126</v>
      </c>
      <c r="F21" s="1" t="n">
        <v>2604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5" t="s">
        <v>49</v>
      </c>
      <c r="B22" s="5" t="s">
        <v>50</v>
      </c>
      <c r="C22" s="1" t="n">
        <v>1000</v>
      </c>
      <c r="D22" s="1" t="n">
        <v>39816</v>
      </c>
      <c r="E22" s="1" t="n">
        <v>314328</v>
      </c>
      <c r="F22" s="1" t="n">
        <v>64638</v>
      </c>
      <c r="G22" s="1" t="n">
        <v>0</v>
      </c>
      <c r="H22" s="1" t="n">
        <v>1800</v>
      </c>
    </row>
    <row r="23" customFormat="false" ht="12.75" hidden="false" customHeight="false" outlineLevel="0" collapsed="false">
      <c r="A23" s="5" t="s">
        <v>51</v>
      </c>
      <c r="B23" s="5" t="s">
        <v>52</v>
      </c>
      <c r="C23" s="1" t="n">
        <v>75000</v>
      </c>
      <c r="D23" s="1" t="n">
        <v>69762</v>
      </c>
      <c r="E23" s="1" t="n">
        <v>197148</v>
      </c>
      <c r="F23" s="1" t="n">
        <v>21966</v>
      </c>
      <c r="G23" s="1" t="n">
        <v>15400</v>
      </c>
      <c r="H23" s="1" t="n">
        <v>1200</v>
      </c>
    </row>
    <row r="24" customFormat="false" ht="12.75" hidden="false" customHeight="false" outlineLevel="0" collapsed="false">
      <c r="A24" s="5" t="s">
        <v>53</v>
      </c>
      <c r="B24" s="5" t="s">
        <v>54</v>
      </c>
      <c r="C24" s="1" t="n">
        <v>106000</v>
      </c>
      <c r="D24" s="1" t="n">
        <v>63924</v>
      </c>
      <c r="E24" s="1" t="n">
        <v>752766</v>
      </c>
      <c r="F24" s="1" t="n">
        <v>7518</v>
      </c>
      <c r="G24" s="1" t="n">
        <v>9450</v>
      </c>
      <c r="H24" s="1" t="n">
        <v>6000</v>
      </c>
    </row>
    <row r="25" customFormat="false" ht="12.75" hidden="false" customHeight="false" outlineLevel="0" collapsed="false">
      <c r="A25" s="5" t="s">
        <v>55</v>
      </c>
      <c r="B25" s="5" t="s">
        <v>56</v>
      </c>
      <c r="C25" s="1" t="n">
        <v>351000</v>
      </c>
      <c r="D25" s="1" t="n">
        <v>452046</v>
      </c>
      <c r="E25" s="1" t="n">
        <v>114534</v>
      </c>
      <c r="F25" s="1" t="n">
        <v>25452</v>
      </c>
      <c r="G25" s="1" t="n">
        <v>6650</v>
      </c>
      <c r="H25" s="1" t="n">
        <v>600</v>
      </c>
    </row>
    <row r="26" customFormat="false" ht="12.75" hidden="false" customHeight="false" outlineLevel="0" collapsed="false">
      <c r="A26" s="5" t="s">
        <v>57</v>
      </c>
      <c r="B26" s="5" t="s">
        <v>58</v>
      </c>
      <c r="C26" s="1" t="n">
        <v>119000</v>
      </c>
      <c r="D26" s="1" t="n">
        <v>203826</v>
      </c>
      <c r="E26" s="1" t="n">
        <v>80388</v>
      </c>
      <c r="F26" s="1" t="n">
        <v>1344</v>
      </c>
      <c r="G26" s="1" t="n">
        <v>5250</v>
      </c>
      <c r="H26" s="1" t="n">
        <v>0</v>
      </c>
    </row>
    <row r="27" customFormat="false" ht="12.75" hidden="false" customHeight="false" outlineLevel="0" collapsed="false">
      <c r="A27" s="5" t="s">
        <v>59</v>
      </c>
      <c r="B27" s="5" t="s">
        <v>60</v>
      </c>
      <c r="C27" s="1" t="n">
        <v>25000</v>
      </c>
      <c r="D27" s="1" t="n">
        <v>97776</v>
      </c>
      <c r="E27" s="1" t="n">
        <v>84</v>
      </c>
      <c r="F27" s="1" t="n">
        <v>882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5" t="s">
        <v>61</v>
      </c>
      <c r="B28" s="5" t="s">
        <v>62</v>
      </c>
      <c r="C28" s="1" t="n">
        <v>112000</v>
      </c>
      <c r="D28" s="1" t="n">
        <v>287616</v>
      </c>
      <c r="E28" s="1" t="n">
        <v>11718</v>
      </c>
      <c r="F28" s="1" t="n">
        <v>2310</v>
      </c>
      <c r="G28" s="1" t="n">
        <v>78050</v>
      </c>
      <c r="H28" s="1" t="n">
        <v>1800</v>
      </c>
    </row>
    <row r="29" customFormat="false" ht="12.75" hidden="false" customHeight="false" outlineLevel="0" collapsed="false">
      <c r="A29" s="5" t="s">
        <v>63</v>
      </c>
      <c r="B29" s="5" t="s">
        <v>64</v>
      </c>
      <c r="C29" s="1" t="n">
        <v>20000</v>
      </c>
      <c r="D29" s="1" t="n">
        <v>14364</v>
      </c>
      <c r="E29" s="1" t="n">
        <v>10752</v>
      </c>
      <c r="F29" s="1" t="n">
        <v>42</v>
      </c>
      <c r="G29" s="1" t="n">
        <v>1050</v>
      </c>
      <c r="H29" s="1" t="n">
        <v>0</v>
      </c>
    </row>
    <row r="30" customFormat="false" ht="12.75" hidden="false" customHeight="false" outlineLevel="0" collapsed="false">
      <c r="A30" s="5" t="s">
        <v>65</v>
      </c>
      <c r="B30" s="5" t="s">
        <v>66</v>
      </c>
      <c r="C30" s="1" t="n">
        <v>41000</v>
      </c>
      <c r="D30" s="1" t="n">
        <v>71946</v>
      </c>
      <c r="E30" s="1" t="n">
        <v>2940</v>
      </c>
      <c r="F30" s="1" t="n">
        <v>252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5" t="s">
        <v>67</v>
      </c>
      <c r="B31" s="5" t="s">
        <v>68</v>
      </c>
      <c r="C31" s="1" t="n">
        <v>29000</v>
      </c>
      <c r="D31" s="1" t="n">
        <v>37548</v>
      </c>
      <c r="E31" s="1" t="n">
        <v>5166</v>
      </c>
      <c r="F31" s="1" t="n">
        <v>33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5" t="s">
        <v>69</v>
      </c>
      <c r="B32" s="5" t="s">
        <v>70</v>
      </c>
      <c r="C32" s="1" t="n">
        <v>7000</v>
      </c>
      <c r="D32" s="1" t="n">
        <v>78960</v>
      </c>
      <c r="E32" s="1" t="n">
        <v>191310</v>
      </c>
      <c r="F32" s="1" t="n">
        <v>15834</v>
      </c>
      <c r="G32" s="1" t="n">
        <v>0</v>
      </c>
      <c r="H32" s="1" t="n">
        <v>1800</v>
      </c>
    </row>
    <row r="33" customFormat="false" ht="12.75" hidden="false" customHeight="false" outlineLevel="0" collapsed="false">
      <c r="A33" s="5" t="s">
        <v>71</v>
      </c>
      <c r="B33" s="5" t="s">
        <v>72</v>
      </c>
      <c r="C33" s="1" t="n">
        <v>209000</v>
      </c>
      <c r="D33" s="1" t="n">
        <v>78792</v>
      </c>
      <c r="E33" s="1" t="n">
        <v>412608</v>
      </c>
      <c r="F33" s="1" t="n">
        <v>11340</v>
      </c>
      <c r="G33" s="1" t="n">
        <v>0</v>
      </c>
      <c r="H33" s="1" t="n">
        <v>3000</v>
      </c>
    </row>
    <row r="34" customFormat="false" ht="12.75" hidden="false" customHeight="false" outlineLevel="0" collapsed="false">
      <c r="A34" s="5" t="s">
        <v>73</v>
      </c>
      <c r="B34" s="5" t="s">
        <v>74</v>
      </c>
      <c r="C34" s="1" t="n">
        <v>36000</v>
      </c>
      <c r="D34" s="1" t="n">
        <v>85890</v>
      </c>
      <c r="E34" s="1" t="n">
        <v>840</v>
      </c>
      <c r="F34" s="1" t="n">
        <v>966</v>
      </c>
      <c r="G34" s="1" t="n">
        <v>2100</v>
      </c>
      <c r="H34" s="1" t="n">
        <v>0</v>
      </c>
    </row>
    <row r="35" customFormat="false" ht="12.75" hidden="false" customHeight="false" outlineLevel="0" collapsed="false">
      <c r="A35" s="5" t="s">
        <v>75</v>
      </c>
      <c r="B35" s="5" t="s">
        <v>76</v>
      </c>
      <c r="C35" s="1" t="n">
        <v>371000</v>
      </c>
      <c r="D35" s="1" t="n">
        <v>197022</v>
      </c>
      <c r="E35" s="1" t="n">
        <v>1197084</v>
      </c>
      <c r="F35" s="1" t="n">
        <v>97734</v>
      </c>
      <c r="G35" s="1" t="n">
        <v>47250</v>
      </c>
      <c r="H35" s="1" t="n">
        <v>27000</v>
      </c>
    </row>
    <row r="36" customFormat="false" ht="12.75" hidden="false" customHeight="false" outlineLevel="0" collapsed="false">
      <c r="A36" s="5" t="s">
        <v>77</v>
      </c>
      <c r="B36" s="5" t="s">
        <v>78</v>
      </c>
      <c r="C36" s="1" t="n">
        <v>53000</v>
      </c>
      <c r="D36" s="1" t="n">
        <v>270060</v>
      </c>
      <c r="E36" s="1" t="n">
        <v>125328</v>
      </c>
      <c r="F36" s="1" t="n">
        <v>83370</v>
      </c>
      <c r="G36" s="1" t="n">
        <v>52500</v>
      </c>
      <c r="H36" s="1" t="n">
        <v>0</v>
      </c>
    </row>
    <row r="37" customFormat="false" ht="12.75" hidden="false" customHeight="false" outlineLevel="0" collapsed="false">
      <c r="A37" s="5" t="s">
        <v>79</v>
      </c>
      <c r="B37" s="5" t="s">
        <v>80</v>
      </c>
      <c r="C37" s="1" t="n">
        <v>11000</v>
      </c>
      <c r="D37" s="1" t="n">
        <v>60438</v>
      </c>
      <c r="E37" s="1" t="n">
        <v>18522</v>
      </c>
      <c r="F37" s="1" t="n">
        <v>714</v>
      </c>
      <c r="G37" s="1" t="n">
        <v>44800</v>
      </c>
      <c r="H37" s="1" t="n">
        <v>0</v>
      </c>
    </row>
    <row r="38" customFormat="false" ht="12.75" hidden="false" customHeight="false" outlineLevel="0" collapsed="false">
      <c r="A38" s="5" t="s">
        <v>81</v>
      </c>
      <c r="B38" s="5" t="s">
        <v>82</v>
      </c>
      <c r="C38" s="1" t="n">
        <v>318000</v>
      </c>
      <c r="D38" s="1" t="n">
        <v>314286</v>
      </c>
      <c r="E38" s="1" t="n">
        <v>131292</v>
      </c>
      <c r="F38" s="1" t="n">
        <v>54390</v>
      </c>
      <c r="G38" s="1" t="n">
        <v>75250</v>
      </c>
      <c r="H38" s="1" t="n">
        <v>1200</v>
      </c>
    </row>
    <row r="39" customFormat="false" ht="12.75" hidden="false" customHeight="false" outlineLevel="0" collapsed="false">
      <c r="A39" s="5" t="s">
        <v>83</v>
      </c>
      <c r="B39" s="5" t="s">
        <v>84</v>
      </c>
      <c r="C39" s="1" t="n">
        <v>62000</v>
      </c>
      <c r="D39" s="1" t="n">
        <v>96264</v>
      </c>
      <c r="E39" s="1" t="n">
        <v>84</v>
      </c>
      <c r="F39" s="1" t="n">
        <v>378</v>
      </c>
      <c r="G39" s="1" t="n">
        <v>700</v>
      </c>
      <c r="H39" s="1" t="n">
        <v>0</v>
      </c>
    </row>
    <row r="40" customFormat="false" ht="12.75" hidden="false" customHeight="false" outlineLevel="0" collapsed="false">
      <c r="A40" s="5" t="s">
        <v>85</v>
      </c>
      <c r="B40" s="5" t="s">
        <v>86</v>
      </c>
      <c r="C40" s="1" t="n">
        <v>39000</v>
      </c>
      <c r="D40" s="1" t="n">
        <v>22848</v>
      </c>
      <c r="E40" s="1" t="n">
        <v>27048</v>
      </c>
      <c r="F40" s="1" t="n">
        <v>3402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5" t="s">
        <v>87</v>
      </c>
      <c r="B41" s="5" t="s">
        <v>88</v>
      </c>
      <c r="C41" s="1" t="n">
        <v>241000</v>
      </c>
      <c r="D41" s="1" t="n">
        <v>156786</v>
      </c>
      <c r="E41" s="1" t="n">
        <v>809760</v>
      </c>
      <c r="F41" s="1" t="n">
        <v>105756</v>
      </c>
      <c r="G41" s="1" t="n">
        <v>70700</v>
      </c>
      <c r="H41" s="1" t="n">
        <v>292800</v>
      </c>
    </row>
    <row r="42" customFormat="false" ht="12.75" hidden="false" customHeight="false" outlineLevel="0" collapsed="false">
      <c r="A42" s="5" t="s">
        <v>89</v>
      </c>
      <c r="B42" s="5" t="s">
        <v>90</v>
      </c>
      <c r="C42" s="1" t="n">
        <v>17000</v>
      </c>
      <c r="D42" s="1" t="n">
        <v>10962</v>
      </c>
      <c r="E42" s="1" t="n">
        <v>133518</v>
      </c>
      <c r="F42" s="1" t="n">
        <v>2058</v>
      </c>
      <c r="G42" s="1" t="n">
        <v>0</v>
      </c>
      <c r="H42" s="1" t="n">
        <v>1200</v>
      </c>
    </row>
    <row r="43" customFormat="false" ht="12.75" hidden="false" customHeight="false" outlineLevel="0" collapsed="false">
      <c r="A43" s="5" t="s">
        <v>91</v>
      </c>
      <c r="B43" s="5" t="s">
        <v>92</v>
      </c>
      <c r="C43" s="1" t="n">
        <v>26000</v>
      </c>
      <c r="D43" s="1" t="n">
        <v>83160</v>
      </c>
      <c r="E43" s="1" t="n">
        <v>21252</v>
      </c>
      <c r="F43" s="1" t="n">
        <v>23226</v>
      </c>
      <c r="G43" s="1" t="n">
        <v>82950</v>
      </c>
      <c r="H43" s="1" t="n">
        <v>0</v>
      </c>
    </row>
    <row r="44" customFormat="false" ht="12.75" hidden="false" customHeight="false" outlineLevel="0" collapsed="false">
      <c r="A44" s="5" t="s">
        <v>93</v>
      </c>
      <c r="B44" s="5" t="s">
        <v>94</v>
      </c>
      <c r="C44" s="1" t="n">
        <v>12000</v>
      </c>
      <c r="D44" s="1" t="n">
        <v>58632</v>
      </c>
      <c r="E44" s="1" t="n">
        <v>12852</v>
      </c>
      <c r="F44" s="1" t="n">
        <v>168</v>
      </c>
      <c r="G44" s="1" t="n">
        <v>350</v>
      </c>
      <c r="H44" s="1" t="n">
        <v>0</v>
      </c>
    </row>
    <row r="45" customFormat="false" ht="12.75" hidden="false" customHeight="false" outlineLevel="0" collapsed="false">
      <c r="A45" s="5" t="s">
        <v>95</v>
      </c>
      <c r="B45" s="5" t="s">
        <v>96</v>
      </c>
      <c r="C45" s="1" t="n">
        <v>59000</v>
      </c>
      <c r="D45" s="1" t="n">
        <v>127974</v>
      </c>
      <c r="E45" s="1" t="n">
        <v>8820</v>
      </c>
      <c r="F45" s="1" t="n">
        <v>17766</v>
      </c>
      <c r="G45" s="1" t="n">
        <v>34300</v>
      </c>
      <c r="H45" s="1" t="n">
        <v>0</v>
      </c>
    </row>
    <row r="46" customFormat="false" ht="12.75" hidden="false" customHeight="false" outlineLevel="0" collapsed="false">
      <c r="A46" s="5" t="s">
        <v>97</v>
      </c>
      <c r="B46" s="5" t="s">
        <v>98</v>
      </c>
      <c r="C46" s="1" t="n">
        <v>176000</v>
      </c>
      <c r="D46" s="1" t="n">
        <v>381822</v>
      </c>
      <c r="E46" s="1" t="n">
        <v>84</v>
      </c>
      <c r="F46" s="1" t="n">
        <v>1302</v>
      </c>
      <c r="G46" s="1" t="n">
        <v>2800</v>
      </c>
      <c r="H46" s="1" t="n">
        <v>0</v>
      </c>
    </row>
    <row r="47" customFormat="false" ht="12.75" hidden="false" customHeight="false" outlineLevel="0" collapsed="false">
      <c r="A47" s="5" t="s">
        <v>99</v>
      </c>
      <c r="B47" s="5" t="s">
        <v>100</v>
      </c>
      <c r="C47" s="1" t="n">
        <v>55000</v>
      </c>
      <c r="D47" s="1" t="n">
        <v>13104</v>
      </c>
      <c r="E47" s="1" t="n">
        <v>3780</v>
      </c>
      <c r="F47" s="1" t="n">
        <v>168</v>
      </c>
      <c r="G47" s="1" t="n">
        <v>39900</v>
      </c>
      <c r="H47" s="1" t="n">
        <v>0</v>
      </c>
    </row>
    <row r="48" customFormat="false" ht="12.75" hidden="false" customHeight="false" outlineLevel="0" collapsed="false">
      <c r="A48" s="5" t="s">
        <v>101</v>
      </c>
      <c r="B48" s="5" t="s">
        <v>102</v>
      </c>
      <c r="C48" s="1" t="n">
        <v>3000</v>
      </c>
      <c r="D48" s="1" t="n">
        <v>56952</v>
      </c>
      <c r="E48" s="1" t="n">
        <v>85134</v>
      </c>
      <c r="F48" s="1" t="n">
        <v>11004</v>
      </c>
      <c r="G48" s="1" t="n">
        <v>0</v>
      </c>
      <c r="H48" s="1" t="n">
        <v>1200</v>
      </c>
    </row>
    <row r="49" customFormat="false" ht="12.75" hidden="false" customHeight="false" outlineLevel="0" collapsed="false">
      <c r="A49" s="5" t="s">
        <v>103</v>
      </c>
      <c r="B49" s="5" t="s">
        <v>104</v>
      </c>
      <c r="C49" s="1" t="n">
        <v>69000</v>
      </c>
      <c r="D49" s="1" t="n">
        <v>122934</v>
      </c>
      <c r="E49" s="1" t="n">
        <v>209076</v>
      </c>
      <c r="F49" s="1" t="n">
        <v>65016</v>
      </c>
      <c r="G49" s="1" t="n">
        <v>43050</v>
      </c>
      <c r="H49" s="1" t="n">
        <v>600</v>
      </c>
    </row>
    <row r="50" customFormat="false" ht="12.75" hidden="false" customHeight="false" outlineLevel="0" collapsed="false">
      <c r="A50" s="5" t="s">
        <v>105</v>
      </c>
      <c r="B50" s="5" t="s">
        <v>106</v>
      </c>
      <c r="C50" s="1" t="n">
        <v>72000</v>
      </c>
      <c r="D50" s="1" t="n">
        <v>84210</v>
      </c>
      <c r="E50" s="1" t="n">
        <v>46998</v>
      </c>
      <c r="F50" s="1" t="n">
        <v>3612</v>
      </c>
      <c r="G50" s="1" t="n">
        <v>5950</v>
      </c>
      <c r="H50" s="1" t="n">
        <v>0</v>
      </c>
    </row>
    <row r="51" customFormat="false" ht="12.75" hidden="false" customHeight="false" outlineLevel="0" collapsed="false">
      <c r="A51" s="5" t="s">
        <v>107</v>
      </c>
      <c r="B51" s="5" t="s">
        <v>108</v>
      </c>
      <c r="C51" s="1" t="n">
        <v>31000</v>
      </c>
      <c r="D51" s="1" t="n">
        <v>29904</v>
      </c>
      <c r="E51" s="1" t="n">
        <v>20328</v>
      </c>
      <c r="F51" s="1" t="n">
        <v>23142</v>
      </c>
      <c r="G51" s="1" t="n">
        <v>58800</v>
      </c>
      <c r="H51" s="1" t="n">
        <v>0</v>
      </c>
    </row>
    <row r="52" customFormat="false" ht="12.75" hidden="false" customHeight="false" outlineLevel="0" collapsed="false">
      <c r="A52" s="5" t="s">
        <v>109</v>
      </c>
      <c r="B52" s="5" t="s">
        <v>110</v>
      </c>
      <c r="C52" s="1" t="n">
        <v>128000</v>
      </c>
      <c r="D52" s="1" t="n">
        <v>293790</v>
      </c>
      <c r="E52" s="1" t="n">
        <v>123942</v>
      </c>
      <c r="F52" s="1" t="n">
        <v>2562</v>
      </c>
      <c r="G52" s="1" t="n">
        <v>54950</v>
      </c>
      <c r="H52" s="1" t="n">
        <v>0</v>
      </c>
    </row>
    <row r="53" customFormat="false" ht="12.75" hidden="false" customHeight="false" outlineLevel="0" collapsed="false">
      <c r="A53" s="5" t="s">
        <v>111</v>
      </c>
      <c r="B53" s="5" t="s">
        <v>112</v>
      </c>
      <c r="C53" s="1" t="n">
        <v>12000</v>
      </c>
      <c r="D53" s="1" t="n">
        <v>10038</v>
      </c>
      <c r="E53" s="1" t="n">
        <v>1344</v>
      </c>
      <c r="F53" s="1" t="n">
        <v>42</v>
      </c>
      <c r="G53" s="1" t="n">
        <v>36400</v>
      </c>
      <c r="H5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18.99"/>
    <col collapsed="false" customWidth="true" hidden="false" outlineLevel="0" max="8" min="5" style="1" width="9.7"/>
    <col collapsed="false" customWidth="true" hidden="false" outlineLevel="0" max="9" min="9" style="0" width="6.7"/>
    <col collapsed="false" customWidth="true" hidden="false" outlineLevel="0" max="13" min="10" style="6" width="9.7"/>
  </cols>
  <sheetData>
    <row r="1" customFormat="false" ht="12.75" hidden="false" customHeight="false" outlineLevel="0" collapsed="false">
      <c r="E1" s="7" t="s">
        <v>113</v>
      </c>
      <c r="F1" s="7"/>
      <c r="G1" s="7"/>
      <c r="H1" s="7"/>
      <c r="J1" s="8" t="s">
        <v>114</v>
      </c>
      <c r="K1" s="8"/>
      <c r="L1" s="8"/>
      <c r="M1" s="8"/>
    </row>
    <row r="2" customFormat="false" ht="13.5" hidden="false" customHeight="false" outlineLevel="0" collapsed="false">
      <c r="A2" s="3" t="s">
        <v>115</v>
      </c>
      <c r="B2" s="3" t="s">
        <v>4</v>
      </c>
      <c r="C2" s="3" t="s">
        <v>116</v>
      </c>
      <c r="D2" s="3" t="s">
        <v>117</v>
      </c>
      <c r="E2" s="4" t="s">
        <v>5</v>
      </c>
      <c r="F2" s="4" t="s">
        <v>6</v>
      </c>
      <c r="G2" s="4" t="s">
        <v>7</v>
      </c>
      <c r="H2" s="4" t="s">
        <v>9</v>
      </c>
      <c r="I2" s="9"/>
      <c r="J2" s="10" t="s">
        <v>5</v>
      </c>
      <c r="K2" s="10" t="s">
        <v>6</v>
      </c>
      <c r="L2" s="10" t="s">
        <v>7</v>
      </c>
      <c r="M2" s="10" t="s">
        <v>9</v>
      </c>
    </row>
    <row r="3" customFormat="false" ht="13.5" hidden="false" customHeight="false" outlineLevel="0" collapsed="false">
      <c r="A3" s="5" t="s">
        <v>11</v>
      </c>
      <c r="B3" s="5" t="s">
        <v>12</v>
      </c>
      <c r="C3" s="5" t="s">
        <v>118</v>
      </c>
      <c r="D3" s="5" t="s">
        <v>119</v>
      </c>
      <c r="E3" s="1" t="n">
        <v>6237</v>
      </c>
      <c r="F3" s="1" t="n">
        <v>2687</v>
      </c>
      <c r="G3" s="1" t="n">
        <v>71</v>
      </c>
      <c r="H3" s="1" t="n">
        <v>15</v>
      </c>
      <c r="J3" s="6" t="n">
        <v>0.96689579477067</v>
      </c>
      <c r="K3" s="6" t="n">
        <v>1.14310267078473</v>
      </c>
      <c r="L3" s="6" t="n">
        <v>0.408210199505548</v>
      </c>
      <c r="M3" s="6" t="n">
        <v>0.358937544867193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5" t="s">
        <v>120</v>
      </c>
      <c r="D4" s="5" t="s">
        <v>121</v>
      </c>
      <c r="E4" s="1" t="n">
        <v>8638</v>
      </c>
      <c r="F4" s="1" t="n">
        <v>6601</v>
      </c>
      <c r="G4" s="1" t="n">
        <v>295</v>
      </c>
      <c r="H4" s="1" t="n">
        <v>0</v>
      </c>
      <c r="J4" s="6" t="n">
        <v>1.33911269444109</v>
      </c>
      <c r="K4" s="6" t="n">
        <v>2.80819528464831</v>
      </c>
      <c r="L4" s="6" t="n">
        <v>1.6960846317484</v>
      </c>
      <c r="M4" s="6" t="n">
        <v>0</v>
      </c>
    </row>
    <row r="5" customFormat="false" ht="12.75" hidden="false" customHeight="false" outlineLevel="0" collapsed="false">
      <c r="A5" s="5" t="s">
        <v>11</v>
      </c>
      <c r="B5" s="5" t="s">
        <v>12</v>
      </c>
      <c r="C5" s="5" t="s">
        <v>122</v>
      </c>
      <c r="D5" s="5" t="s">
        <v>123</v>
      </c>
      <c r="E5" s="1" t="n">
        <v>1629</v>
      </c>
      <c r="F5" s="1" t="n">
        <v>3563</v>
      </c>
      <c r="G5" s="1" t="n">
        <v>78</v>
      </c>
      <c r="H5" s="1" t="n">
        <v>0</v>
      </c>
      <c r="J5" s="6" t="n">
        <v>0.252536996902585</v>
      </c>
      <c r="K5" s="6" t="n">
        <v>1.51577030740826</v>
      </c>
      <c r="L5" s="6" t="n">
        <v>0.448456275513138</v>
      </c>
      <c r="M5" s="6" t="n">
        <v>0</v>
      </c>
    </row>
    <row r="6" customFormat="false" ht="12.75" hidden="false" customHeight="false" outlineLevel="0" collapsed="false">
      <c r="A6" s="5" t="s">
        <v>11</v>
      </c>
      <c r="B6" s="5" t="s">
        <v>12</v>
      </c>
      <c r="C6" s="5" t="s">
        <v>124</v>
      </c>
      <c r="D6" s="5" t="s">
        <v>125</v>
      </c>
      <c r="E6" s="1" t="n">
        <v>2164</v>
      </c>
      <c r="F6" s="1" t="n">
        <v>1531</v>
      </c>
      <c r="G6" s="1" t="n">
        <v>67</v>
      </c>
      <c r="H6" s="1" t="n">
        <v>9</v>
      </c>
      <c r="J6" s="6" t="n">
        <v>0.335475789623814</v>
      </c>
      <c r="K6" s="6" t="n">
        <v>0.651317524738154</v>
      </c>
      <c r="L6" s="6" t="n">
        <v>0.385212441786926</v>
      </c>
      <c r="M6" s="6" t="n">
        <v>0.215362526920316</v>
      </c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26</v>
      </c>
      <c r="D7" s="5" t="s">
        <v>127</v>
      </c>
      <c r="E7" s="1" t="n">
        <v>2735</v>
      </c>
      <c r="F7" s="1" t="n">
        <v>5178</v>
      </c>
      <c r="G7" s="1" t="n">
        <v>323</v>
      </c>
      <c r="H7" s="1" t="n">
        <v>101</v>
      </c>
      <c r="J7" s="6" t="n">
        <v>0.423995510453388</v>
      </c>
      <c r="K7" s="6" t="n">
        <v>2.20282308497333</v>
      </c>
      <c r="L7" s="6" t="n">
        <v>1.85706893577876</v>
      </c>
      <c r="M7" s="6" t="n">
        <v>2.4168461354391</v>
      </c>
    </row>
    <row r="8" customFormat="false" ht="12.75" hidden="false" customHeight="false" outlineLevel="0" collapsed="false">
      <c r="A8" s="5" t="s">
        <v>11</v>
      </c>
      <c r="B8" s="5" t="s">
        <v>12</v>
      </c>
      <c r="C8" s="5" t="s">
        <v>128</v>
      </c>
      <c r="D8" s="5" t="s">
        <v>129</v>
      </c>
      <c r="E8" s="1" t="n">
        <v>855</v>
      </c>
      <c r="F8" s="1" t="n">
        <v>1791</v>
      </c>
      <c r="G8" s="1" t="n">
        <v>45</v>
      </c>
      <c r="H8" s="1" t="n">
        <v>0</v>
      </c>
      <c r="J8" s="6" t="n">
        <v>0.13254704257318</v>
      </c>
      <c r="K8" s="6" t="n">
        <v>0.761926640630983</v>
      </c>
      <c r="L8" s="6" t="n">
        <v>0.258724774334502</v>
      </c>
      <c r="M8" s="6" t="n">
        <v>0</v>
      </c>
    </row>
    <row r="9" customFormat="false" ht="12.75" hidden="false" customHeight="false" outlineLevel="0" collapsed="false">
      <c r="A9" s="5" t="s">
        <v>11</v>
      </c>
      <c r="B9" s="5" t="s">
        <v>12</v>
      </c>
      <c r="C9" s="5" t="s">
        <v>130</v>
      </c>
      <c r="D9" s="5" t="s">
        <v>131</v>
      </c>
      <c r="E9" s="1" t="n">
        <v>2115</v>
      </c>
      <c r="F9" s="1" t="n">
        <v>3031</v>
      </c>
      <c r="G9" s="1" t="n">
        <v>52</v>
      </c>
      <c r="H9" s="1" t="n">
        <v>0</v>
      </c>
      <c r="J9" s="6" t="n">
        <v>0.327879526365235</v>
      </c>
      <c r="K9" s="6" t="n">
        <v>1.28944703950447</v>
      </c>
      <c r="L9" s="6" t="n">
        <v>0.298970850342092</v>
      </c>
      <c r="M9" s="6" t="n">
        <v>0</v>
      </c>
    </row>
    <row r="10" customFormat="false" ht="12.75" hidden="false" customHeight="false" outlineLevel="0" collapsed="false">
      <c r="A10" s="5" t="s">
        <v>11</v>
      </c>
      <c r="B10" s="5" t="s">
        <v>12</v>
      </c>
      <c r="C10" s="5" t="s">
        <v>132</v>
      </c>
      <c r="D10" s="5" t="s">
        <v>133</v>
      </c>
      <c r="E10" s="1" t="n">
        <v>25158</v>
      </c>
      <c r="F10" s="1" t="n">
        <v>4980</v>
      </c>
      <c r="G10" s="1" t="n">
        <v>383</v>
      </c>
      <c r="H10" s="1" t="n">
        <v>3</v>
      </c>
      <c r="J10" s="6" t="n">
        <v>3.90013859304802</v>
      </c>
      <c r="K10" s="6" t="n">
        <v>2.11858998902417</v>
      </c>
      <c r="L10" s="6" t="n">
        <v>2.2020353015581</v>
      </c>
      <c r="M10" s="6" t="n">
        <v>0.0717875089734386</v>
      </c>
    </row>
    <row r="11" customFormat="false" ht="12.75" hidden="false" customHeight="false" outlineLevel="0" collapsed="false">
      <c r="A11" s="5" t="s">
        <v>11</v>
      </c>
      <c r="B11" s="5" t="s">
        <v>12</v>
      </c>
      <c r="C11" s="5" t="s">
        <v>134</v>
      </c>
      <c r="D11" s="5" t="s">
        <v>135</v>
      </c>
      <c r="E11" s="1" t="n">
        <v>6873</v>
      </c>
      <c r="F11" s="1" t="n">
        <v>2992</v>
      </c>
      <c r="G11" s="1" t="n">
        <v>168</v>
      </c>
      <c r="H11" s="1" t="n">
        <v>0</v>
      </c>
      <c r="J11" s="6" t="n">
        <v>1.06549219135142</v>
      </c>
      <c r="K11" s="6" t="n">
        <v>1.27285567212055</v>
      </c>
      <c r="L11" s="6" t="n">
        <v>0.965905824182142</v>
      </c>
      <c r="M11" s="6" t="n">
        <v>0</v>
      </c>
    </row>
    <row r="12" customFormat="false" ht="12.75" hidden="false" customHeight="false" outlineLevel="0" collapsed="false">
      <c r="A12" s="5" t="s">
        <v>11</v>
      </c>
      <c r="B12" s="5" t="s">
        <v>12</v>
      </c>
      <c r="C12" s="5" t="s">
        <v>136</v>
      </c>
      <c r="D12" s="5" t="s">
        <v>137</v>
      </c>
      <c r="E12" s="1" t="n">
        <v>671</v>
      </c>
      <c r="F12" s="1" t="n">
        <v>3199</v>
      </c>
      <c r="G12" s="1" t="n">
        <v>124</v>
      </c>
      <c r="H12" s="1" t="n">
        <v>0</v>
      </c>
      <c r="J12" s="6" t="n">
        <v>0.104022298908308</v>
      </c>
      <c r="K12" s="6" t="n">
        <v>1.3609175451583</v>
      </c>
      <c r="L12" s="6" t="n">
        <v>0.712930489277296</v>
      </c>
      <c r="M12" s="6" t="n">
        <v>0</v>
      </c>
    </row>
    <row r="13" customFormat="false" ht="12.75" hidden="false" customHeight="false" outlineLevel="0" collapsed="false">
      <c r="A13" s="5" t="s">
        <v>11</v>
      </c>
      <c r="B13" s="5" t="s">
        <v>12</v>
      </c>
      <c r="C13" s="5" t="s">
        <v>138</v>
      </c>
      <c r="D13" s="5" t="s">
        <v>139</v>
      </c>
      <c r="E13" s="1" t="n">
        <v>2739</v>
      </c>
      <c r="F13" s="1" t="n">
        <v>4400</v>
      </c>
      <c r="G13" s="1" t="n">
        <v>216</v>
      </c>
      <c r="H13" s="1" t="n">
        <v>0</v>
      </c>
      <c r="J13" s="6" t="n">
        <v>0.424615613576538</v>
      </c>
      <c r="K13" s="6" t="n">
        <v>1.87184657664786</v>
      </c>
      <c r="L13" s="6" t="n">
        <v>1.24187891680561</v>
      </c>
      <c r="M13" s="6" t="n">
        <v>0</v>
      </c>
    </row>
    <row r="14" customFormat="false" ht="12.75" hidden="false" customHeight="false" outlineLevel="0" collapsed="false">
      <c r="A14" s="5" t="s">
        <v>11</v>
      </c>
      <c r="B14" s="5" t="s">
        <v>12</v>
      </c>
      <c r="C14" s="5" t="s">
        <v>140</v>
      </c>
      <c r="D14" s="5" t="s">
        <v>141</v>
      </c>
      <c r="E14" s="1" t="n">
        <v>587</v>
      </c>
      <c r="F14" s="1" t="n">
        <v>2809</v>
      </c>
      <c r="G14" s="1" t="n">
        <v>42</v>
      </c>
      <c r="H14" s="1" t="n">
        <v>6</v>
      </c>
      <c r="J14" s="6" t="n">
        <v>0.0910001333221715</v>
      </c>
      <c r="K14" s="6" t="n">
        <v>1.19500387131906</v>
      </c>
      <c r="L14" s="6" t="n">
        <v>0.241476456045536</v>
      </c>
      <c r="M14" s="6" t="n">
        <v>0.143575017946877</v>
      </c>
    </row>
    <row r="15" customFormat="false" ht="12.75" hidden="false" customHeight="false" outlineLevel="0" collapsed="false">
      <c r="A15" s="5" t="s">
        <v>11</v>
      </c>
      <c r="B15" s="5" t="s">
        <v>12</v>
      </c>
      <c r="C15" s="5" t="s">
        <v>142</v>
      </c>
      <c r="D15" s="5" t="s">
        <v>143</v>
      </c>
      <c r="E15" s="1" t="n">
        <v>3059</v>
      </c>
      <c r="F15" s="1" t="n">
        <v>3010</v>
      </c>
      <c r="G15" s="1" t="n">
        <v>48</v>
      </c>
      <c r="H15" s="1" t="n">
        <v>0</v>
      </c>
      <c r="J15" s="6" t="n">
        <v>0.474223863428488</v>
      </c>
      <c r="K15" s="6" t="n">
        <v>1.28051322629774</v>
      </c>
      <c r="L15" s="6" t="n">
        <v>0.275973092623469</v>
      </c>
      <c r="M15" s="6" t="n">
        <v>0</v>
      </c>
    </row>
    <row r="16" customFormat="false" ht="12.75" hidden="false" customHeight="false" outlineLevel="0" collapsed="false">
      <c r="A16" s="5" t="s">
        <v>11</v>
      </c>
      <c r="B16" s="5" t="s">
        <v>12</v>
      </c>
      <c r="C16" s="5" t="s">
        <v>144</v>
      </c>
      <c r="D16" s="5" t="s">
        <v>145</v>
      </c>
      <c r="E16" s="1" t="n">
        <v>1309</v>
      </c>
      <c r="F16" s="1" t="n">
        <v>1790</v>
      </c>
      <c r="G16" s="1" t="n">
        <v>52</v>
      </c>
      <c r="H16" s="1" t="n">
        <v>8</v>
      </c>
      <c r="J16" s="6" t="n">
        <v>0.202928747050635</v>
      </c>
      <c r="K16" s="6" t="n">
        <v>0.761501220954472</v>
      </c>
      <c r="L16" s="6" t="n">
        <v>0.298970850342092</v>
      </c>
      <c r="M16" s="6" t="n">
        <v>0.191433357262503</v>
      </c>
    </row>
    <row r="17" customFormat="false" ht="12.75" hidden="false" customHeight="false" outlineLevel="0" collapsed="false">
      <c r="A17" s="5" t="s">
        <v>11</v>
      </c>
      <c r="B17" s="5" t="s">
        <v>12</v>
      </c>
      <c r="C17" s="5" t="s">
        <v>146</v>
      </c>
      <c r="D17" s="5" t="s">
        <v>147</v>
      </c>
      <c r="E17" s="1" t="n">
        <v>656</v>
      </c>
      <c r="F17" s="1" t="n">
        <v>2271</v>
      </c>
      <c r="G17" s="1" t="n">
        <v>29</v>
      </c>
      <c r="H17" s="1" t="n">
        <v>2</v>
      </c>
      <c r="J17" s="6" t="n">
        <v>0.101696912196498</v>
      </c>
      <c r="K17" s="6" t="n">
        <v>0.966128085356204</v>
      </c>
      <c r="L17" s="6" t="n">
        <v>0.166733743460013</v>
      </c>
      <c r="M17" s="6" t="n">
        <v>0.0478583393156258</v>
      </c>
    </row>
    <row r="18" customFormat="false" ht="12.75" hidden="false" customHeight="false" outlineLevel="0" collapsed="false">
      <c r="A18" s="5" t="s">
        <v>11</v>
      </c>
      <c r="B18" s="5" t="s">
        <v>12</v>
      </c>
      <c r="C18" s="5" t="s">
        <v>148</v>
      </c>
      <c r="D18" s="5" t="s">
        <v>149</v>
      </c>
      <c r="E18" s="1" t="n">
        <v>3122</v>
      </c>
      <c r="F18" s="1" t="n">
        <v>3249</v>
      </c>
      <c r="G18" s="1" t="n">
        <v>170</v>
      </c>
      <c r="H18" s="1" t="n">
        <v>0</v>
      </c>
      <c r="J18" s="6" t="n">
        <v>0.483990487618091</v>
      </c>
      <c r="K18" s="6" t="n">
        <v>1.38218852898384</v>
      </c>
      <c r="L18" s="6" t="n">
        <v>0.977404703041453</v>
      </c>
      <c r="M18" s="6" t="n">
        <v>0</v>
      </c>
    </row>
    <row r="19" customFormat="false" ht="12.75" hidden="false" customHeight="false" outlineLevel="0" collapsed="false">
      <c r="A19" s="5" t="s">
        <v>11</v>
      </c>
      <c r="B19" s="5" t="s">
        <v>12</v>
      </c>
      <c r="C19" s="5" t="s">
        <v>150</v>
      </c>
      <c r="D19" s="5" t="s">
        <v>151</v>
      </c>
      <c r="E19" s="1" t="n">
        <v>6538</v>
      </c>
      <c r="F19" s="1" t="n">
        <v>2085</v>
      </c>
      <c r="G19" s="1" t="n">
        <v>853</v>
      </c>
      <c r="H19" s="1" t="n">
        <v>65</v>
      </c>
      <c r="J19" s="6" t="n">
        <v>1.01355855478766</v>
      </c>
      <c r="K19" s="6" t="n">
        <v>0.887000025525181</v>
      </c>
      <c r="L19" s="6" t="n">
        <v>4.90427183349623</v>
      </c>
      <c r="M19" s="6" t="n">
        <v>1.55539602775784</v>
      </c>
    </row>
    <row r="20" customFormat="false" ht="12.75" hidden="false" customHeight="false" outlineLevel="0" collapsed="false">
      <c r="A20" s="5" t="s">
        <v>11</v>
      </c>
      <c r="B20" s="5" t="s">
        <v>12</v>
      </c>
      <c r="C20" s="5" t="s">
        <v>152</v>
      </c>
      <c r="D20" s="5" t="s">
        <v>153</v>
      </c>
      <c r="E20" s="1" t="n">
        <v>1211</v>
      </c>
      <c r="F20" s="1" t="n">
        <v>1889</v>
      </c>
      <c r="G20" s="1" t="n">
        <v>48</v>
      </c>
      <c r="H20" s="1" t="n">
        <v>0</v>
      </c>
      <c r="J20" s="6" t="n">
        <v>0.187736220533475</v>
      </c>
      <c r="K20" s="6" t="n">
        <v>0.803617768929049</v>
      </c>
      <c r="L20" s="6" t="n">
        <v>0.275973092623469</v>
      </c>
      <c r="M20" s="6" t="n">
        <v>0</v>
      </c>
    </row>
    <row r="21" customFormat="false" ht="12.75" hidden="false" customHeight="false" outlineLevel="0" collapsed="false">
      <c r="A21" s="5" t="s">
        <v>11</v>
      </c>
      <c r="B21" s="5" t="s">
        <v>12</v>
      </c>
      <c r="C21" s="5" t="s">
        <v>154</v>
      </c>
      <c r="D21" s="5" t="s">
        <v>155</v>
      </c>
      <c r="E21" s="1" t="n">
        <v>644</v>
      </c>
      <c r="F21" s="1" t="n">
        <v>1918</v>
      </c>
      <c r="G21" s="1" t="n">
        <v>82</v>
      </c>
      <c r="H21" s="1" t="n">
        <v>3</v>
      </c>
      <c r="J21" s="6" t="n">
        <v>0.0998366028270502</v>
      </c>
      <c r="K21" s="6" t="n">
        <v>0.815954939547864</v>
      </c>
      <c r="L21" s="6" t="n">
        <v>0.47145403323176</v>
      </c>
      <c r="M21" s="6" t="n">
        <v>0.0717875089734386</v>
      </c>
    </row>
    <row r="22" customFormat="false" ht="12.75" hidden="false" customHeight="false" outlineLevel="0" collapsed="false">
      <c r="A22" s="5" t="s">
        <v>11</v>
      </c>
      <c r="B22" s="5" t="s">
        <v>12</v>
      </c>
      <c r="C22" s="5" t="s">
        <v>156</v>
      </c>
      <c r="D22" s="5" t="s">
        <v>157</v>
      </c>
      <c r="E22" s="1" t="n">
        <v>4934</v>
      </c>
      <c r="F22" s="1" t="n">
        <v>4035</v>
      </c>
      <c r="G22" s="1" t="n">
        <v>96</v>
      </c>
      <c r="H22" s="1" t="n">
        <v>0</v>
      </c>
      <c r="J22" s="6" t="n">
        <v>0.76489720240476</v>
      </c>
      <c r="K22" s="6" t="n">
        <v>1.71656839472139</v>
      </c>
      <c r="L22" s="6" t="n">
        <v>0.551946185246938</v>
      </c>
      <c r="M22" s="6" t="n">
        <v>0</v>
      </c>
    </row>
    <row r="23" customFormat="false" ht="12.75" hidden="false" customHeight="false" outlineLevel="0" collapsed="false">
      <c r="A23" s="5" t="s">
        <v>11</v>
      </c>
      <c r="B23" s="5" t="s">
        <v>12</v>
      </c>
      <c r="C23" s="5" t="s">
        <v>158</v>
      </c>
      <c r="D23" s="5" t="s">
        <v>159</v>
      </c>
      <c r="E23" s="1" t="n">
        <v>1131</v>
      </c>
      <c r="F23" s="1" t="n">
        <v>2424</v>
      </c>
      <c r="G23" s="1" t="n">
        <v>49</v>
      </c>
      <c r="H23" s="1" t="n">
        <v>0</v>
      </c>
      <c r="J23" s="6" t="n">
        <v>0.175334158070487</v>
      </c>
      <c r="K23" s="6" t="n">
        <v>1.03121729586237</v>
      </c>
      <c r="L23" s="6" t="n">
        <v>0.281722532053125</v>
      </c>
      <c r="M23" s="6" t="n">
        <v>0</v>
      </c>
    </row>
    <row r="24" customFormat="false" ht="12.75" hidden="false" customHeight="false" outlineLevel="0" collapsed="false">
      <c r="A24" s="5" t="s">
        <v>11</v>
      </c>
      <c r="B24" s="5" t="s">
        <v>12</v>
      </c>
      <c r="C24" s="5" t="s">
        <v>160</v>
      </c>
      <c r="D24" s="5" t="s">
        <v>161</v>
      </c>
      <c r="E24" s="1" t="n">
        <v>2378</v>
      </c>
      <c r="F24" s="1" t="n">
        <v>5408</v>
      </c>
      <c r="G24" s="1" t="n">
        <v>890</v>
      </c>
      <c r="H24" s="1" t="n">
        <v>303</v>
      </c>
      <c r="J24" s="6" t="n">
        <v>0.368651306712306</v>
      </c>
      <c r="K24" s="6" t="n">
        <v>2.30066961057083</v>
      </c>
      <c r="L24" s="6" t="n">
        <v>5.11700109239349</v>
      </c>
      <c r="M24" s="6" t="n">
        <v>7.2505384063173</v>
      </c>
    </row>
    <row r="25" customFormat="false" ht="12.75" hidden="false" customHeight="false" outlineLevel="0" collapsed="false">
      <c r="A25" s="5" t="s">
        <v>11</v>
      </c>
      <c r="B25" s="5" t="s">
        <v>12</v>
      </c>
      <c r="C25" s="5" t="s">
        <v>162</v>
      </c>
      <c r="D25" s="5" t="s">
        <v>163</v>
      </c>
      <c r="E25" s="1" t="n">
        <v>4281</v>
      </c>
      <c r="F25" s="1" t="n">
        <v>2869</v>
      </c>
      <c r="G25" s="1" t="n">
        <v>205</v>
      </c>
      <c r="H25" s="1" t="n">
        <v>6</v>
      </c>
      <c r="J25" s="6" t="n">
        <v>0.663665367550624</v>
      </c>
      <c r="K25" s="6" t="n">
        <v>1.22052905190971</v>
      </c>
      <c r="L25" s="6" t="n">
        <v>1.1786350830794</v>
      </c>
      <c r="M25" s="6" t="n">
        <v>0.143575017946877</v>
      </c>
    </row>
    <row r="26" customFormat="false" ht="12.75" hidden="false" customHeight="false" outlineLevel="0" collapsed="false">
      <c r="A26" s="5" t="s">
        <v>11</v>
      </c>
      <c r="B26" s="5" t="s">
        <v>12</v>
      </c>
      <c r="C26" s="5" t="s">
        <v>164</v>
      </c>
      <c r="D26" s="5" t="s">
        <v>165</v>
      </c>
      <c r="E26" s="1" t="n">
        <v>10795</v>
      </c>
      <c r="F26" s="1" t="n">
        <v>2986</v>
      </c>
      <c r="G26" s="1" t="n">
        <v>116</v>
      </c>
      <c r="H26" s="1" t="n">
        <v>0</v>
      </c>
      <c r="J26" s="6" t="n">
        <v>1.67350330359939</v>
      </c>
      <c r="K26" s="6" t="n">
        <v>1.27030315406148</v>
      </c>
      <c r="L26" s="6" t="n">
        <v>0.666934973840051</v>
      </c>
      <c r="M26" s="6" t="n">
        <v>0</v>
      </c>
    </row>
    <row r="27" customFormat="false" ht="12.75" hidden="false" customHeight="false" outlineLevel="0" collapsed="false">
      <c r="A27" s="5" t="s">
        <v>11</v>
      </c>
      <c r="B27" s="5" t="s">
        <v>12</v>
      </c>
      <c r="C27" s="5" t="s">
        <v>166</v>
      </c>
      <c r="D27" s="5" t="s">
        <v>167</v>
      </c>
      <c r="E27" s="1" t="n">
        <v>2236</v>
      </c>
      <c r="F27" s="1" t="n">
        <v>8188</v>
      </c>
      <c r="G27" s="1" t="n">
        <v>823</v>
      </c>
      <c r="H27" s="1" t="n">
        <v>48</v>
      </c>
      <c r="J27" s="6" t="n">
        <v>0.346637645840503</v>
      </c>
      <c r="K27" s="6" t="n">
        <v>3.48333631127107</v>
      </c>
      <c r="L27" s="6" t="n">
        <v>4.73178865060657</v>
      </c>
      <c r="M27" s="6" t="n">
        <v>1.14860014357502</v>
      </c>
    </row>
    <row r="28" customFormat="false" ht="12.75" hidden="false" customHeight="false" outlineLevel="0" collapsed="false">
      <c r="A28" s="5" t="s">
        <v>11</v>
      </c>
      <c r="B28" s="5" t="s">
        <v>12</v>
      </c>
      <c r="C28" s="5" t="s">
        <v>168</v>
      </c>
      <c r="D28" s="5" t="s">
        <v>169</v>
      </c>
      <c r="E28" s="1" t="n">
        <v>5533</v>
      </c>
      <c r="F28" s="1" t="n">
        <v>5082</v>
      </c>
      <c r="G28" s="1" t="n">
        <v>191</v>
      </c>
      <c r="H28" s="1" t="n">
        <v>6</v>
      </c>
      <c r="J28" s="6" t="n">
        <v>0.85775764509638</v>
      </c>
      <c r="K28" s="6" t="n">
        <v>2.16198279602828</v>
      </c>
      <c r="L28" s="6" t="n">
        <v>1.09814293106422</v>
      </c>
      <c r="M28" s="6" t="n">
        <v>0.143575017946877</v>
      </c>
    </row>
    <row r="29" customFormat="false" ht="12.75" hidden="false" customHeight="false" outlineLevel="0" collapsed="false">
      <c r="A29" s="5" t="s">
        <v>11</v>
      </c>
      <c r="B29" s="5" t="s">
        <v>12</v>
      </c>
      <c r="C29" s="5" t="s">
        <v>170</v>
      </c>
      <c r="D29" s="5" t="s">
        <v>171</v>
      </c>
      <c r="E29" s="1" t="n">
        <v>3711</v>
      </c>
      <c r="F29" s="1" t="n">
        <v>2358</v>
      </c>
      <c r="G29" s="1" t="n">
        <v>295</v>
      </c>
      <c r="H29" s="1" t="n">
        <v>0</v>
      </c>
      <c r="J29" s="6" t="n">
        <v>0.575300672501837</v>
      </c>
      <c r="K29" s="6" t="n">
        <v>1.00313959721265</v>
      </c>
      <c r="L29" s="6" t="n">
        <v>1.6960846317484</v>
      </c>
      <c r="M29" s="6" t="n">
        <v>0</v>
      </c>
    </row>
    <row r="30" customFormat="false" ht="12.75" hidden="false" customHeight="false" outlineLevel="0" collapsed="false">
      <c r="A30" s="5" t="s">
        <v>11</v>
      </c>
      <c r="B30" s="5" t="s">
        <v>12</v>
      </c>
      <c r="C30" s="5" t="s">
        <v>172</v>
      </c>
      <c r="D30" s="5" t="s">
        <v>173</v>
      </c>
      <c r="E30" s="1" t="n">
        <v>24014</v>
      </c>
      <c r="F30" s="1" t="n">
        <v>5272</v>
      </c>
      <c r="G30" s="1" t="n">
        <v>230</v>
      </c>
      <c r="H30" s="1" t="n">
        <v>16</v>
      </c>
      <c r="J30" s="6" t="n">
        <v>3.7227890998273</v>
      </c>
      <c r="K30" s="6" t="n">
        <v>2.24281253456535</v>
      </c>
      <c r="L30" s="6" t="n">
        <v>1.32237106882079</v>
      </c>
      <c r="M30" s="6" t="n">
        <v>0.382866714525006</v>
      </c>
    </row>
    <row r="31" customFormat="false" ht="12.75" hidden="false" customHeight="false" outlineLevel="0" collapsed="false">
      <c r="A31" s="5" t="s">
        <v>11</v>
      </c>
      <c r="B31" s="5" t="s">
        <v>12</v>
      </c>
      <c r="C31" s="5" t="s">
        <v>174</v>
      </c>
      <c r="D31" s="5" t="s">
        <v>175</v>
      </c>
      <c r="E31" s="1" t="n">
        <v>2014</v>
      </c>
      <c r="F31" s="1" t="n">
        <v>1678</v>
      </c>
      <c r="G31" s="1" t="n">
        <v>91</v>
      </c>
      <c r="H31" s="1" t="n">
        <v>226</v>
      </c>
      <c r="J31" s="6" t="n">
        <v>0.312221922505713</v>
      </c>
      <c r="K31" s="6" t="n">
        <v>0.713854217185253</v>
      </c>
      <c r="L31" s="6" t="n">
        <v>0.52319898809866</v>
      </c>
      <c r="M31" s="6" t="n">
        <v>5.40799234266571</v>
      </c>
    </row>
    <row r="32" customFormat="false" ht="12.75" hidden="false" customHeight="false" outlineLevel="0" collapsed="false">
      <c r="A32" s="5" t="s">
        <v>11</v>
      </c>
      <c r="B32" s="5" t="s">
        <v>12</v>
      </c>
      <c r="C32" s="5" t="s">
        <v>176</v>
      </c>
      <c r="D32" s="5" t="s">
        <v>177</v>
      </c>
      <c r="E32" s="1" t="n">
        <v>3757</v>
      </c>
      <c r="F32" s="1" t="n">
        <v>1863</v>
      </c>
      <c r="G32" s="1" t="n">
        <v>234</v>
      </c>
      <c r="H32" s="1" t="n">
        <v>107</v>
      </c>
      <c r="J32" s="6" t="n">
        <v>0.582431858418055</v>
      </c>
      <c r="K32" s="6" t="n">
        <v>0.792556857339766</v>
      </c>
      <c r="L32" s="6" t="n">
        <v>1.34536882653941</v>
      </c>
      <c r="M32" s="6" t="n">
        <v>2.56042115338598</v>
      </c>
    </row>
    <row r="33" customFormat="false" ht="12.75" hidden="false" customHeight="false" outlineLevel="0" collapsed="false">
      <c r="A33" s="5" t="s">
        <v>11</v>
      </c>
      <c r="B33" s="5" t="s">
        <v>12</v>
      </c>
      <c r="C33" s="5" t="s">
        <v>178</v>
      </c>
      <c r="D33" s="5" t="s">
        <v>179</v>
      </c>
      <c r="E33" s="1" t="n">
        <v>1889</v>
      </c>
      <c r="F33" s="1" t="n">
        <v>2804</v>
      </c>
      <c r="G33" s="1" t="n">
        <v>137</v>
      </c>
      <c r="H33" s="1" t="n">
        <v>8</v>
      </c>
      <c r="J33" s="6" t="n">
        <v>0.292843699907295</v>
      </c>
      <c r="K33" s="6" t="n">
        <v>1.1928767729365</v>
      </c>
      <c r="L33" s="6" t="n">
        <v>0.787673201862818</v>
      </c>
      <c r="M33" s="6" t="n">
        <v>0.191433357262503</v>
      </c>
    </row>
    <row r="34" customFormat="false" ht="12.75" hidden="false" customHeight="false" outlineLevel="0" collapsed="false">
      <c r="A34" s="5" t="s">
        <v>11</v>
      </c>
      <c r="B34" s="5" t="s">
        <v>12</v>
      </c>
      <c r="C34" s="5" t="s">
        <v>180</v>
      </c>
      <c r="D34" s="5" t="s">
        <v>181</v>
      </c>
      <c r="E34" s="1" t="n">
        <v>817</v>
      </c>
      <c r="F34" s="1" t="n">
        <v>1640</v>
      </c>
      <c r="G34" s="1" t="n">
        <v>20</v>
      </c>
      <c r="H34" s="1" t="n">
        <v>3</v>
      </c>
      <c r="J34" s="6" t="n">
        <v>0.126656062903261</v>
      </c>
      <c r="K34" s="6" t="n">
        <v>0.69768826947784</v>
      </c>
      <c r="L34" s="6" t="n">
        <v>0.114988788593112</v>
      </c>
      <c r="M34" s="6" t="n">
        <v>0.0717875089734386</v>
      </c>
    </row>
    <row r="35" customFormat="false" ht="12.75" hidden="false" customHeight="false" outlineLevel="0" collapsed="false">
      <c r="A35" s="5" t="s">
        <v>11</v>
      </c>
      <c r="B35" s="5" t="s">
        <v>12</v>
      </c>
      <c r="C35" s="5" t="s">
        <v>182</v>
      </c>
      <c r="D35" s="5" t="s">
        <v>183</v>
      </c>
      <c r="E35" s="1" t="n">
        <v>1784</v>
      </c>
      <c r="F35" s="1" t="n">
        <v>1882</v>
      </c>
      <c r="G35" s="1" t="n">
        <v>50</v>
      </c>
      <c r="H35" s="1" t="n">
        <v>4</v>
      </c>
      <c r="J35" s="6" t="n">
        <v>0.276565992924623</v>
      </c>
      <c r="K35" s="6" t="n">
        <v>0.800639831193472</v>
      </c>
      <c r="L35" s="6" t="n">
        <v>0.28747197148278</v>
      </c>
      <c r="M35" s="6" t="n">
        <v>0.0957166786312515</v>
      </c>
    </row>
    <row r="36" customFormat="false" ht="12.75" hidden="false" customHeight="false" outlineLevel="0" collapsed="false">
      <c r="A36" s="5" t="s">
        <v>11</v>
      </c>
      <c r="B36" s="5" t="s">
        <v>12</v>
      </c>
      <c r="C36" s="5" t="s">
        <v>184</v>
      </c>
      <c r="D36" s="5" t="s">
        <v>185</v>
      </c>
      <c r="E36" s="1" t="n">
        <v>1025</v>
      </c>
      <c r="F36" s="1" t="n">
        <v>1874</v>
      </c>
      <c r="G36" s="1" t="n">
        <v>78</v>
      </c>
      <c r="H36" s="1" t="n">
        <v>0</v>
      </c>
      <c r="J36" s="6" t="n">
        <v>0.158901425307029</v>
      </c>
      <c r="K36" s="6" t="n">
        <v>0.797236473781385</v>
      </c>
      <c r="L36" s="6" t="n">
        <v>0.448456275513138</v>
      </c>
      <c r="M36" s="6" t="n">
        <v>0</v>
      </c>
    </row>
    <row r="37" customFormat="false" ht="12.75" hidden="false" customHeight="false" outlineLevel="0" collapsed="false">
      <c r="A37" s="5" t="s">
        <v>11</v>
      </c>
      <c r="B37" s="5" t="s">
        <v>12</v>
      </c>
      <c r="C37" s="5" t="s">
        <v>186</v>
      </c>
      <c r="D37" s="5" t="s">
        <v>187</v>
      </c>
      <c r="E37" s="1" t="n">
        <v>5722</v>
      </c>
      <c r="F37" s="1" t="n">
        <v>4502</v>
      </c>
      <c r="G37" s="1" t="n">
        <v>692</v>
      </c>
      <c r="H37" s="1" t="n">
        <v>0</v>
      </c>
      <c r="J37" s="6" t="n">
        <v>0.887057517665188</v>
      </c>
      <c r="K37" s="6" t="n">
        <v>1.91523938365197</v>
      </c>
      <c r="L37" s="6" t="n">
        <v>3.97861208532168</v>
      </c>
      <c r="M37" s="6" t="n">
        <v>0</v>
      </c>
    </row>
    <row r="38" customFormat="false" ht="12.75" hidden="false" customHeight="false" outlineLevel="0" collapsed="false">
      <c r="A38" s="5" t="s">
        <v>11</v>
      </c>
      <c r="B38" s="5" t="s">
        <v>12</v>
      </c>
      <c r="C38" s="5" t="s">
        <v>188</v>
      </c>
      <c r="D38" s="5" t="s">
        <v>189</v>
      </c>
      <c r="E38" s="1" t="n">
        <v>1965</v>
      </c>
      <c r="F38" s="1" t="n">
        <v>4590</v>
      </c>
      <c r="G38" s="1" t="n">
        <v>666</v>
      </c>
      <c r="H38" s="1" t="n">
        <v>65</v>
      </c>
      <c r="J38" s="6" t="n">
        <v>0.304625659247133</v>
      </c>
      <c r="K38" s="6" t="n">
        <v>1.95267631518493</v>
      </c>
      <c r="L38" s="6" t="n">
        <v>3.82912666015064</v>
      </c>
      <c r="M38" s="6" t="n">
        <v>1.55539602775784</v>
      </c>
    </row>
    <row r="39" customFormat="false" ht="12.75" hidden="false" customHeight="false" outlineLevel="0" collapsed="false">
      <c r="A39" s="5" t="s">
        <v>11</v>
      </c>
      <c r="B39" s="5" t="s">
        <v>12</v>
      </c>
      <c r="C39" s="5" t="s">
        <v>190</v>
      </c>
      <c r="D39" s="5" t="s">
        <v>191</v>
      </c>
      <c r="E39" s="1" t="n">
        <v>182676</v>
      </c>
      <c r="F39" s="1" t="n">
        <v>7684</v>
      </c>
      <c r="G39" s="1" t="n">
        <v>726</v>
      </c>
      <c r="H39" s="1" t="n">
        <v>545</v>
      </c>
      <c r="J39" s="6" t="n">
        <v>28.319489531109</v>
      </c>
      <c r="K39" s="6" t="n">
        <v>3.26892479430959</v>
      </c>
      <c r="L39" s="6" t="n">
        <v>4.17409302592997</v>
      </c>
      <c r="M39" s="6" t="n">
        <v>13.041397463508</v>
      </c>
    </row>
    <row r="40" customFormat="false" ht="12.75" hidden="false" customHeight="false" outlineLevel="0" collapsed="false">
      <c r="A40" s="5" t="s">
        <v>11</v>
      </c>
      <c r="B40" s="5" t="s">
        <v>12</v>
      </c>
      <c r="C40" s="5" t="s">
        <v>192</v>
      </c>
      <c r="D40" s="5" t="s">
        <v>193</v>
      </c>
      <c r="E40" s="1" t="n">
        <v>1734</v>
      </c>
      <c r="F40" s="1" t="n">
        <v>1651</v>
      </c>
      <c r="G40" s="1" t="n">
        <v>49</v>
      </c>
      <c r="H40" s="1" t="n">
        <v>46</v>
      </c>
      <c r="J40" s="6" t="n">
        <v>0.268814703885256</v>
      </c>
      <c r="K40" s="6" t="n">
        <v>0.70236788591946</v>
      </c>
      <c r="L40" s="6" t="n">
        <v>0.281722532053125</v>
      </c>
      <c r="M40" s="6" t="n">
        <v>1.10074180425939</v>
      </c>
    </row>
    <row r="41" customFormat="false" ht="12.75" hidden="false" customHeight="false" outlineLevel="0" collapsed="false">
      <c r="A41" s="5" t="s">
        <v>11</v>
      </c>
      <c r="B41" s="5" t="s">
        <v>12</v>
      </c>
      <c r="C41" s="5" t="s">
        <v>194</v>
      </c>
      <c r="D41" s="5" t="s">
        <v>195</v>
      </c>
      <c r="E41" s="1" t="n">
        <v>9616</v>
      </c>
      <c r="F41" s="1" t="n">
        <v>2550</v>
      </c>
      <c r="G41" s="1" t="n">
        <v>810</v>
      </c>
      <c r="H41" s="1" t="n">
        <v>92</v>
      </c>
      <c r="J41" s="6" t="n">
        <v>1.49072790805111</v>
      </c>
      <c r="K41" s="6" t="n">
        <v>1.08482017510274</v>
      </c>
      <c r="L41" s="6" t="n">
        <v>4.65704593802104</v>
      </c>
      <c r="M41" s="6" t="n">
        <v>2.20148360851878</v>
      </c>
    </row>
    <row r="42" customFormat="false" ht="12.75" hidden="false" customHeight="false" outlineLevel="0" collapsed="false">
      <c r="A42" s="5" t="s">
        <v>11</v>
      </c>
      <c r="B42" s="5" t="s">
        <v>12</v>
      </c>
      <c r="C42" s="5" t="s">
        <v>196</v>
      </c>
      <c r="D42" s="5" t="s">
        <v>197</v>
      </c>
      <c r="E42" s="1" t="n">
        <v>1230</v>
      </c>
      <c r="F42" s="1" t="n">
        <v>2862</v>
      </c>
      <c r="G42" s="1" t="n">
        <v>512</v>
      </c>
      <c r="H42" s="1" t="n">
        <v>24</v>
      </c>
      <c r="J42" s="6" t="n">
        <v>0.190681710368434</v>
      </c>
      <c r="K42" s="6" t="n">
        <v>1.21755111417413</v>
      </c>
      <c r="L42" s="6" t="n">
        <v>2.94371298798367</v>
      </c>
      <c r="M42" s="6" t="n">
        <v>0.574300071787509</v>
      </c>
    </row>
    <row r="43" customFormat="false" ht="12.75" hidden="false" customHeight="false" outlineLevel="0" collapsed="false">
      <c r="A43" s="5" t="s">
        <v>11</v>
      </c>
      <c r="B43" s="5" t="s">
        <v>12</v>
      </c>
      <c r="C43" s="5" t="s">
        <v>198</v>
      </c>
      <c r="D43" s="5" t="s">
        <v>199</v>
      </c>
      <c r="E43" s="1" t="n">
        <v>13192</v>
      </c>
      <c r="F43" s="1" t="n">
        <v>5511</v>
      </c>
      <c r="G43" s="1" t="n">
        <v>255</v>
      </c>
      <c r="H43" s="1" t="n">
        <v>15</v>
      </c>
      <c r="J43" s="6" t="n">
        <v>2.04510010014665</v>
      </c>
      <c r="K43" s="6" t="n">
        <v>2.34448783725145</v>
      </c>
      <c r="L43" s="6" t="n">
        <v>1.46610705456218</v>
      </c>
      <c r="M43" s="6" t="n">
        <v>0.358937544867193</v>
      </c>
    </row>
    <row r="44" customFormat="false" ht="12.75" hidden="false" customHeight="false" outlineLevel="0" collapsed="false">
      <c r="A44" s="5" t="s">
        <v>11</v>
      </c>
      <c r="B44" s="5" t="s">
        <v>12</v>
      </c>
      <c r="C44" s="5" t="s">
        <v>200</v>
      </c>
      <c r="D44" s="5" t="s">
        <v>201</v>
      </c>
      <c r="E44" s="1" t="n">
        <v>1374</v>
      </c>
      <c r="F44" s="1" t="n">
        <v>2902</v>
      </c>
      <c r="G44" s="1" t="n">
        <v>660</v>
      </c>
      <c r="H44" s="1" t="n">
        <v>52</v>
      </c>
      <c r="J44" s="6" t="n">
        <v>0.213005422801812</v>
      </c>
      <c r="K44" s="6" t="n">
        <v>1.23456790123457</v>
      </c>
      <c r="L44" s="6" t="n">
        <v>3.7946300235727</v>
      </c>
      <c r="M44" s="6" t="n">
        <v>1.24431682220627</v>
      </c>
    </row>
    <row r="45" customFormat="false" ht="12.75" hidden="false" customHeight="false" outlineLevel="0" collapsed="false">
      <c r="A45" s="5" t="s">
        <v>11</v>
      </c>
      <c r="B45" s="5" t="s">
        <v>12</v>
      </c>
      <c r="C45" s="5" t="s">
        <v>202</v>
      </c>
      <c r="D45" s="5" t="s">
        <v>203</v>
      </c>
      <c r="E45" s="1" t="n">
        <v>391</v>
      </c>
      <c r="F45" s="1" t="n">
        <v>2239</v>
      </c>
      <c r="G45" s="1" t="n">
        <v>46</v>
      </c>
      <c r="H45" s="1" t="n">
        <v>19</v>
      </c>
      <c r="J45" s="6" t="n">
        <v>0.0606150802878519</v>
      </c>
      <c r="K45" s="6" t="n">
        <v>0.952514655707856</v>
      </c>
      <c r="L45" s="6" t="n">
        <v>0.264474213764158</v>
      </c>
      <c r="M45" s="6" t="n">
        <v>0.454654223498445</v>
      </c>
    </row>
    <row r="46" customFormat="false" ht="12.75" hidden="false" customHeight="false" outlineLevel="0" collapsed="false">
      <c r="A46" s="5" t="s">
        <v>11</v>
      </c>
      <c r="B46" s="5" t="s">
        <v>12</v>
      </c>
      <c r="C46" s="5" t="s">
        <v>204</v>
      </c>
      <c r="D46" s="5" t="s">
        <v>205</v>
      </c>
      <c r="E46" s="1" t="n">
        <v>4567</v>
      </c>
      <c r="F46" s="1" t="n">
        <v>2395</v>
      </c>
      <c r="G46" s="1" t="n">
        <v>47</v>
      </c>
      <c r="H46" s="1" t="n">
        <v>1</v>
      </c>
      <c r="J46" s="6" t="n">
        <v>0.708002740855804</v>
      </c>
      <c r="K46" s="6" t="n">
        <v>1.01888012524355</v>
      </c>
      <c r="L46" s="6" t="n">
        <v>0.270223653193814</v>
      </c>
      <c r="M46" s="6" t="n">
        <v>0.0239291696578129</v>
      </c>
    </row>
    <row r="47" customFormat="false" ht="12.75" hidden="false" customHeight="false" outlineLevel="0" collapsed="false">
      <c r="A47" s="5" t="s">
        <v>11</v>
      </c>
      <c r="B47" s="5" t="s">
        <v>12</v>
      </c>
      <c r="C47" s="5" t="s">
        <v>206</v>
      </c>
      <c r="D47" s="5" t="s">
        <v>207</v>
      </c>
      <c r="E47" s="1" t="n">
        <v>25544</v>
      </c>
      <c r="F47" s="1" t="n">
        <v>4823</v>
      </c>
      <c r="G47" s="1" t="n">
        <v>1177</v>
      </c>
      <c r="H47" s="1" t="n">
        <v>60</v>
      </c>
      <c r="J47" s="6" t="n">
        <v>3.95997854443194</v>
      </c>
      <c r="K47" s="6" t="n">
        <v>2.05179909981196</v>
      </c>
      <c r="L47" s="6" t="n">
        <v>6.76709020870465</v>
      </c>
      <c r="M47" s="6" t="n">
        <v>1.43575017946877</v>
      </c>
    </row>
    <row r="48" customFormat="false" ht="12.75" hidden="false" customHeight="false" outlineLevel="0" collapsed="false">
      <c r="A48" s="5" t="s">
        <v>11</v>
      </c>
      <c r="B48" s="5" t="s">
        <v>12</v>
      </c>
      <c r="C48" s="5" t="s">
        <v>208</v>
      </c>
      <c r="D48" s="5" t="s">
        <v>209</v>
      </c>
      <c r="E48" s="1" t="n">
        <v>2671</v>
      </c>
      <c r="F48" s="1" t="n">
        <v>2794</v>
      </c>
      <c r="G48" s="1" t="n">
        <v>55</v>
      </c>
      <c r="H48" s="1" t="n">
        <v>0</v>
      </c>
      <c r="J48" s="6" t="n">
        <v>0.414073860482998</v>
      </c>
      <c r="K48" s="6" t="n">
        <v>1.18862257617139</v>
      </c>
      <c r="L48" s="6" t="n">
        <v>0.316219168631059</v>
      </c>
      <c r="M48" s="6" t="n">
        <v>0</v>
      </c>
    </row>
    <row r="49" customFormat="false" ht="12.75" hidden="false" customHeight="false" outlineLevel="0" collapsed="false">
      <c r="A49" s="5" t="s">
        <v>11</v>
      </c>
      <c r="B49" s="5" t="s">
        <v>12</v>
      </c>
      <c r="C49" s="5" t="s">
        <v>210</v>
      </c>
      <c r="D49" s="5" t="s">
        <v>211</v>
      </c>
      <c r="E49" s="1" t="n">
        <v>4285</v>
      </c>
      <c r="F49" s="1" t="n">
        <v>2163</v>
      </c>
      <c r="G49" s="1" t="n">
        <v>113</v>
      </c>
      <c r="H49" s="1" t="n">
        <v>592</v>
      </c>
      <c r="J49" s="6" t="n">
        <v>0.664285470673773</v>
      </c>
      <c r="K49" s="6" t="n">
        <v>0.920182760293029</v>
      </c>
      <c r="L49" s="6" t="n">
        <v>0.649686655551084</v>
      </c>
      <c r="M49" s="6" t="n">
        <v>14.1660684374252</v>
      </c>
    </row>
    <row r="50" customFormat="false" ht="12.75" hidden="false" customHeight="false" outlineLevel="0" collapsed="false">
      <c r="A50" s="5" t="s">
        <v>11</v>
      </c>
      <c r="B50" s="5" t="s">
        <v>12</v>
      </c>
      <c r="C50" s="5" t="s">
        <v>212</v>
      </c>
      <c r="D50" s="5" t="s">
        <v>213</v>
      </c>
      <c r="E50" s="1" t="n">
        <v>7188</v>
      </c>
      <c r="F50" s="1" t="n">
        <v>5973</v>
      </c>
      <c r="G50" s="1" t="n">
        <v>626</v>
      </c>
      <c r="H50" s="1" t="n">
        <v>33</v>
      </c>
      <c r="J50" s="6" t="n">
        <v>1.11432531229944</v>
      </c>
      <c r="K50" s="6" t="n">
        <v>2.54103172779947</v>
      </c>
      <c r="L50" s="6" t="n">
        <v>3.59914908296441</v>
      </c>
      <c r="M50" s="6" t="n">
        <v>0.789662598707825</v>
      </c>
    </row>
    <row r="51" customFormat="false" ht="12.75" hidden="false" customHeight="false" outlineLevel="0" collapsed="false">
      <c r="A51" s="5" t="s">
        <v>11</v>
      </c>
      <c r="B51" s="5" t="s">
        <v>12</v>
      </c>
      <c r="C51" s="5" t="s">
        <v>214</v>
      </c>
      <c r="D51" s="5" t="s">
        <v>215</v>
      </c>
      <c r="E51" s="1" t="n">
        <v>84839</v>
      </c>
      <c r="F51" s="1" t="n">
        <v>6651</v>
      </c>
      <c r="G51" s="1" t="n">
        <v>244</v>
      </c>
      <c r="H51" s="1" t="n">
        <v>7</v>
      </c>
      <c r="J51" s="6" t="n">
        <v>13.1522322162176</v>
      </c>
      <c r="K51" s="6" t="n">
        <v>2.82946626847385</v>
      </c>
      <c r="L51" s="6" t="n">
        <v>1.40286322083597</v>
      </c>
      <c r="M51" s="6" t="n">
        <v>0.16750418760469</v>
      </c>
    </row>
    <row r="52" customFormat="false" ht="12.75" hidden="false" customHeight="false" outlineLevel="0" collapsed="false">
      <c r="A52" s="5" t="s">
        <v>11</v>
      </c>
      <c r="B52" s="5" t="s">
        <v>12</v>
      </c>
      <c r="C52" s="5" t="s">
        <v>216</v>
      </c>
      <c r="D52" s="5" t="s">
        <v>217</v>
      </c>
      <c r="E52" s="1" t="n">
        <v>1589</v>
      </c>
      <c r="F52" s="1" t="n">
        <v>2629</v>
      </c>
      <c r="G52" s="1" t="n">
        <v>113</v>
      </c>
      <c r="H52" s="1" t="n">
        <v>0</v>
      </c>
      <c r="J52" s="6" t="n">
        <v>0.246335965671091</v>
      </c>
      <c r="K52" s="6" t="n">
        <v>1.1184283295471</v>
      </c>
      <c r="L52" s="6" t="n">
        <v>0.649686655551084</v>
      </c>
      <c r="M52" s="6" t="n">
        <v>0</v>
      </c>
    </row>
    <row r="53" customFormat="false" ht="12.75" hidden="false" customHeight="false" outlineLevel="0" collapsed="false">
      <c r="A53" s="5" t="s">
        <v>11</v>
      </c>
      <c r="B53" s="5" t="s">
        <v>12</v>
      </c>
      <c r="C53" s="5" t="s">
        <v>218</v>
      </c>
      <c r="D53" s="5" t="s">
        <v>219</v>
      </c>
      <c r="E53" s="1" t="n">
        <v>53800</v>
      </c>
      <c r="F53" s="1" t="n">
        <v>3833</v>
      </c>
      <c r="G53" s="1" t="n">
        <v>150</v>
      </c>
      <c r="H53" s="1" t="n">
        <v>0</v>
      </c>
      <c r="J53" s="6" t="n">
        <v>8.34038700635916</v>
      </c>
      <c r="K53" s="6" t="n">
        <v>1.6306336200662</v>
      </c>
      <c r="L53" s="6" t="n">
        <v>0.862415914448341</v>
      </c>
      <c r="M53" s="6" t="n">
        <v>0</v>
      </c>
    </row>
    <row r="54" customFormat="false" ht="12.75" hidden="false" customHeight="false" outlineLevel="0" collapsed="false">
      <c r="A54" s="5" t="s">
        <v>11</v>
      </c>
      <c r="B54" s="5" t="s">
        <v>12</v>
      </c>
      <c r="C54" s="5" t="s">
        <v>220</v>
      </c>
      <c r="D54" s="5" t="s">
        <v>221</v>
      </c>
      <c r="E54" s="1" t="n">
        <v>5342</v>
      </c>
      <c r="F54" s="1" t="n">
        <v>4276</v>
      </c>
      <c r="G54" s="1" t="n">
        <v>1187</v>
      </c>
      <c r="H54" s="1" t="n">
        <v>50</v>
      </c>
      <c r="J54" s="6" t="n">
        <v>0.828147720965997</v>
      </c>
      <c r="K54" s="6" t="n">
        <v>1.81909453676051</v>
      </c>
      <c r="L54" s="6" t="n">
        <v>6.82458460300121</v>
      </c>
      <c r="M54" s="6" t="n">
        <v>1.19645848289064</v>
      </c>
    </row>
    <row r="55" customFormat="false" ht="12.75" hidden="false" customHeight="false" outlineLevel="0" collapsed="false">
      <c r="A55" s="5" t="s">
        <v>11</v>
      </c>
      <c r="B55" s="5" t="s">
        <v>12</v>
      </c>
      <c r="C55" s="5" t="s">
        <v>222</v>
      </c>
      <c r="D55" s="5" t="s">
        <v>223</v>
      </c>
      <c r="E55" s="1" t="n">
        <v>1781</v>
      </c>
      <c r="F55" s="1" t="n">
        <v>1317</v>
      </c>
      <c r="G55" s="1" t="n">
        <v>52</v>
      </c>
      <c r="H55" s="1" t="n">
        <v>18</v>
      </c>
      <c r="J55" s="6" t="n">
        <v>0.276100915582261</v>
      </c>
      <c r="K55" s="6" t="n">
        <v>0.560277713964826</v>
      </c>
      <c r="L55" s="6" t="n">
        <v>0.298970850342092</v>
      </c>
      <c r="M55" s="6" t="n">
        <v>0.430725053840632</v>
      </c>
    </row>
    <row r="56" customFormat="false" ht="12.75" hidden="false" customHeight="false" outlineLevel="0" collapsed="false">
      <c r="A56" s="5" t="s">
        <v>11</v>
      </c>
      <c r="B56" s="5" t="s">
        <v>12</v>
      </c>
      <c r="C56" s="5" t="s">
        <v>224</v>
      </c>
      <c r="D56" s="5" t="s">
        <v>225</v>
      </c>
      <c r="E56" s="1" t="n">
        <v>2066</v>
      </c>
      <c r="F56" s="1" t="n">
        <v>2378</v>
      </c>
      <c r="G56" s="1" t="n">
        <v>182</v>
      </c>
      <c r="H56" s="1" t="n">
        <v>6</v>
      </c>
      <c r="J56" s="6" t="n">
        <v>0.320283263106655</v>
      </c>
      <c r="K56" s="6" t="n">
        <v>1.01164799074287</v>
      </c>
      <c r="L56" s="6" t="n">
        <v>1.04639797619732</v>
      </c>
      <c r="M56" s="6" t="n">
        <v>0.143575017946877</v>
      </c>
    </row>
    <row r="57" customFormat="false" ht="12.75" hidden="false" customHeight="false" outlineLevel="0" collapsed="false">
      <c r="A57" s="5" t="s">
        <v>11</v>
      </c>
      <c r="B57" s="5" t="s">
        <v>12</v>
      </c>
      <c r="C57" s="5" t="s">
        <v>226</v>
      </c>
      <c r="D57" s="5" t="s">
        <v>227</v>
      </c>
      <c r="E57" s="1" t="n">
        <v>2356</v>
      </c>
      <c r="F57" s="1" t="n">
        <v>3299</v>
      </c>
      <c r="G57" s="1" t="n">
        <v>126</v>
      </c>
      <c r="H57" s="1" t="n">
        <v>0</v>
      </c>
      <c r="J57" s="6" t="n">
        <v>0.365240739534985</v>
      </c>
      <c r="K57" s="6" t="n">
        <v>1.40345951280939</v>
      </c>
      <c r="L57" s="6" t="n">
        <v>0.724429368136607</v>
      </c>
      <c r="M57" s="6" t="n">
        <v>0</v>
      </c>
    </row>
    <row r="58" customFormat="false" ht="12.75" hidden="false" customHeight="false" outlineLevel="0" collapsed="false">
      <c r="A58" s="5" t="s">
        <v>11</v>
      </c>
      <c r="B58" s="5" t="s">
        <v>12</v>
      </c>
      <c r="C58" s="5" t="s">
        <v>228</v>
      </c>
      <c r="D58" s="5" t="s">
        <v>229</v>
      </c>
      <c r="E58" s="1" t="n">
        <v>1626</v>
      </c>
      <c r="F58" s="1" t="n">
        <v>3594</v>
      </c>
      <c r="G58" s="1" t="n">
        <v>25</v>
      </c>
      <c r="H58" s="1" t="n">
        <v>0</v>
      </c>
      <c r="J58" s="6" t="n">
        <v>0.252071919560223</v>
      </c>
      <c r="K58" s="6" t="n">
        <v>1.5289583173801</v>
      </c>
      <c r="L58" s="6" t="n">
        <v>0.14373598574139</v>
      </c>
      <c r="M58" s="6" t="n">
        <v>0</v>
      </c>
    </row>
    <row r="59" customFormat="false" ht="12.75" hidden="false" customHeight="false" outlineLevel="0" collapsed="false">
      <c r="A59" s="5" t="s">
        <v>11</v>
      </c>
      <c r="B59" s="5" t="s">
        <v>12</v>
      </c>
      <c r="C59" s="5" t="s">
        <v>230</v>
      </c>
      <c r="D59" s="5" t="s">
        <v>231</v>
      </c>
      <c r="E59" s="1" t="n">
        <v>7204</v>
      </c>
      <c r="F59" s="1" t="n">
        <v>4028</v>
      </c>
      <c r="G59" s="1" t="n">
        <v>145</v>
      </c>
      <c r="H59" s="1" t="n">
        <v>10</v>
      </c>
      <c r="J59" s="6" t="n">
        <v>1.11680572479203</v>
      </c>
      <c r="K59" s="6" t="n">
        <v>1.71359045698582</v>
      </c>
      <c r="L59" s="6" t="n">
        <v>0.833668717300063</v>
      </c>
      <c r="M59" s="6" t="n">
        <v>0.239291696578129</v>
      </c>
    </row>
    <row r="60" customFormat="false" ht="12.75" hidden="false" customHeight="false" outlineLevel="0" collapsed="false">
      <c r="A60" s="5" t="s">
        <v>11</v>
      </c>
      <c r="B60" s="5" t="s">
        <v>12</v>
      </c>
      <c r="C60" s="5" t="s">
        <v>232</v>
      </c>
      <c r="D60" s="5" t="s">
        <v>233</v>
      </c>
      <c r="E60" s="1" t="n">
        <v>6280</v>
      </c>
      <c r="F60" s="1" t="n">
        <v>4877</v>
      </c>
      <c r="G60" s="1" t="n">
        <v>178</v>
      </c>
      <c r="H60" s="1" t="n">
        <v>25</v>
      </c>
      <c r="J60" s="6" t="n">
        <v>0.973561903344526</v>
      </c>
      <c r="K60" s="6" t="n">
        <v>2.07477176234355</v>
      </c>
      <c r="L60" s="6" t="n">
        <v>1.0234002184787</v>
      </c>
      <c r="M60" s="6" t="n">
        <v>0.598229241445322</v>
      </c>
    </row>
    <row r="61" customFormat="false" ht="12.75" hidden="false" customHeight="false" outlineLevel="0" collapsed="false">
      <c r="A61" s="5" t="s">
        <v>11</v>
      </c>
      <c r="B61" s="5" t="s">
        <v>12</v>
      </c>
      <c r="C61" s="5" t="s">
        <v>234</v>
      </c>
      <c r="D61" s="5" t="s">
        <v>235</v>
      </c>
      <c r="E61" s="1" t="n">
        <v>14383</v>
      </c>
      <c r="F61" s="1" t="n">
        <v>5310</v>
      </c>
      <c r="G61" s="1" t="n">
        <v>235</v>
      </c>
      <c r="H61" s="1" t="n">
        <v>83</v>
      </c>
      <c r="J61" s="6" t="n">
        <v>2.22973580506438</v>
      </c>
      <c r="K61" s="6" t="n">
        <v>2.25897848227276</v>
      </c>
      <c r="L61" s="6" t="n">
        <v>1.35111826596907</v>
      </c>
      <c r="M61" s="6" t="n">
        <v>1.98612108159847</v>
      </c>
    </row>
    <row r="62" customFormat="false" ht="12.75" hidden="false" customHeight="false" outlineLevel="0" collapsed="false">
      <c r="A62" s="5" t="s">
        <v>11</v>
      </c>
      <c r="B62" s="5" t="s">
        <v>12</v>
      </c>
      <c r="C62" s="5" t="s">
        <v>236</v>
      </c>
      <c r="D62" s="5" t="s">
        <v>237</v>
      </c>
      <c r="E62" s="1" t="n">
        <v>1345</v>
      </c>
      <c r="F62" s="1" t="n">
        <v>2217</v>
      </c>
      <c r="G62" s="1" t="n">
        <v>65</v>
      </c>
      <c r="H62" s="1" t="n">
        <v>3</v>
      </c>
      <c r="J62" s="6" t="n">
        <v>0.208509675158979</v>
      </c>
      <c r="K62" s="6" t="n">
        <v>0.943155422824617</v>
      </c>
      <c r="L62" s="6" t="n">
        <v>0.373713562927615</v>
      </c>
      <c r="M62" s="6" t="n">
        <v>0.0717875089734386</v>
      </c>
    </row>
    <row r="63" customFormat="false" ht="12.75" hidden="false" customHeight="false" outlineLevel="0" collapsed="false">
      <c r="A63" s="5" t="s">
        <v>11</v>
      </c>
      <c r="B63" s="5" t="s">
        <v>12</v>
      </c>
      <c r="C63" s="5" t="s">
        <v>238</v>
      </c>
      <c r="D63" s="5" t="s">
        <v>239</v>
      </c>
      <c r="E63" s="1" t="n">
        <v>11049</v>
      </c>
      <c r="F63" s="1" t="n">
        <v>6573</v>
      </c>
      <c r="G63" s="1" t="n">
        <v>299</v>
      </c>
      <c r="H63" s="1" t="n">
        <v>3</v>
      </c>
      <c r="J63" s="6" t="n">
        <v>1.71287985191937</v>
      </c>
      <c r="K63" s="6" t="n">
        <v>2.796283533706</v>
      </c>
      <c r="L63" s="6" t="n">
        <v>1.71908238946703</v>
      </c>
      <c r="M63" s="6" t="n">
        <v>0.0717875089734386</v>
      </c>
    </row>
    <row r="64" customFormat="false" ht="12.75" hidden="false" customHeight="false" outlineLevel="0" collapsed="false">
      <c r="A64" s="5" t="s">
        <v>11</v>
      </c>
      <c r="B64" s="5" t="s">
        <v>12</v>
      </c>
      <c r="C64" s="5" t="s">
        <v>240</v>
      </c>
      <c r="D64" s="5" t="s">
        <v>241</v>
      </c>
      <c r="E64" s="1" t="n">
        <v>5245</v>
      </c>
      <c r="F64" s="1" t="n">
        <v>3790</v>
      </c>
      <c r="G64" s="1" t="n">
        <v>154</v>
      </c>
      <c r="H64" s="1" t="n">
        <v>14</v>
      </c>
      <c r="J64" s="6" t="n">
        <v>0.813110220229624</v>
      </c>
      <c r="K64" s="6" t="n">
        <v>1.61234057397623</v>
      </c>
      <c r="L64" s="6" t="n">
        <v>0.885413672166964</v>
      </c>
      <c r="M64" s="6" t="n">
        <v>0.33500837520938</v>
      </c>
    </row>
    <row r="65" customFormat="false" ht="12.75" hidden="false" customHeight="false" outlineLevel="0" collapsed="false">
      <c r="A65" s="5" t="s">
        <v>11</v>
      </c>
      <c r="B65" s="5" t="s">
        <v>12</v>
      </c>
      <c r="C65" s="5" t="s">
        <v>242</v>
      </c>
      <c r="D65" s="5" t="s">
        <v>243</v>
      </c>
      <c r="E65" s="1" t="n">
        <v>27530</v>
      </c>
      <c r="F65" s="1" t="n">
        <v>5355</v>
      </c>
      <c r="G65" s="1" t="n">
        <v>233</v>
      </c>
      <c r="H65" s="1" t="n">
        <v>44</v>
      </c>
      <c r="J65" s="6" t="n">
        <v>4.26785974507561</v>
      </c>
      <c r="K65" s="6" t="n">
        <v>2.27812236771575</v>
      </c>
      <c r="L65" s="6" t="n">
        <v>1.33961938710976</v>
      </c>
      <c r="M65" s="6" t="n">
        <v>1.05288346494377</v>
      </c>
    </row>
    <row r="66" customFormat="false" ht="12.75" hidden="false" customHeight="false" outlineLevel="0" collapsed="false">
      <c r="A66" s="5" t="s">
        <v>11</v>
      </c>
      <c r="B66" s="5" t="s">
        <v>12</v>
      </c>
      <c r="C66" s="5" t="s">
        <v>244</v>
      </c>
      <c r="D66" s="5" t="s">
        <v>245</v>
      </c>
      <c r="E66" s="1" t="n">
        <v>6022</v>
      </c>
      <c r="F66" s="1" t="n">
        <v>5919</v>
      </c>
      <c r="G66" s="1" t="n">
        <v>593</v>
      </c>
      <c r="H66" s="1" t="n">
        <v>1146</v>
      </c>
      <c r="J66" s="6" t="n">
        <v>0.933565251901391</v>
      </c>
      <c r="K66" s="6" t="n">
        <v>2.51805906526789</v>
      </c>
      <c r="L66" s="6" t="n">
        <v>3.40941758178578</v>
      </c>
      <c r="M66" s="6" t="n">
        <v>27.4228284278536</v>
      </c>
    </row>
    <row r="67" customFormat="false" ht="12.75" hidden="false" customHeight="false" outlineLevel="0" collapsed="false">
      <c r="A67" s="5" t="s">
        <v>11</v>
      </c>
      <c r="B67" s="5" t="s">
        <v>12</v>
      </c>
      <c r="C67" s="5" t="s">
        <v>246</v>
      </c>
      <c r="D67" s="5" t="s">
        <v>247</v>
      </c>
      <c r="E67" s="1" t="n">
        <v>826</v>
      </c>
      <c r="F67" s="1" t="n">
        <v>2568</v>
      </c>
      <c r="G67" s="1" t="n">
        <v>53</v>
      </c>
      <c r="H67" s="1" t="n">
        <v>0</v>
      </c>
      <c r="J67" s="6" t="n">
        <v>0.128051294930347</v>
      </c>
      <c r="K67" s="6" t="n">
        <v>1.09247772927993</v>
      </c>
      <c r="L67" s="6" t="n">
        <v>0.304720289771747</v>
      </c>
      <c r="M67" s="6" t="n">
        <v>0</v>
      </c>
    </row>
    <row r="68" customFormat="false" ht="12.75" hidden="false" customHeight="false" outlineLevel="0" collapsed="false">
      <c r="A68" s="5" t="s">
        <v>11</v>
      </c>
      <c r="B68" s="5" t="s">
        <v>12</v>
      </c>
      <c r="C68" s="5" t="s">
        <v>248</v>
      </c>
      <c r="D68" s="5" t="s">
        <v>249</v>
      </c>
      <c r="E68" s="1" t="n">
        <v>586</v>
      </c>
      <c r="F68" s="1" t="n">
        <v>1853</v>
      </c>
      <c r="G68" s="1" t="n">
        <v>68</v>
      </c>
      <c r="H68" s="1" t="n">
        <v>2</v>
      </c>
      <c r="J68" s="6" t="n">
        <v>0.0908451075413841</v>
      </c>
      <c r="K68" s="6" t="n">
        <v>0.788302660574657</v>
      </c>
      <c r="L68" s="6" t="n">
        <v>0.390961881216581</v>
      </c>
      <c r="M68" s="6" t="n">
        <v>0.0478583393156258</v>
      </c>
    </row>
    <row r="69" customFormat="false" ht="12.75" hidden="false" customHeight="false" outlineLevel="0" collapsed="false">
      <c r="A69" s="5" t="s">
        <v>11</v>
      </c>
      <c r="B69" s="5" t="s">
        <v>12</v>
      </c>
      <c r="C69" s="5" t="s">
        <v>250</v>
      </c>
      <c r="D69" s="5" t="s">
        <v>251</v>
      </c>
      <c r="E69" s="1" t="n">
        <v>1791</v>
      </c>
      <c r="F69" s="1" t="n">
        <v>2619</v>
      </c>
      <c r="G69" s="1" t="n">
        <v>206</v>
      </c>
      <c r="H69" s="1" t="n">
        <v>285</v>
      </c>
      <c r="J69" s="6" t="n">
        <v>0.277651173390135</v>
      </c>
      <c r="K69" s="6" t="n">
        <v>1.11417413278199</v>
      </c>
      <c r="L69" s="6" t="n">
        <v>1.18438452250906</v>
      </c>
      <c r="M69" s="6" t="n">
        <v>6.81981335247667</v>
      </c>
    </row>
    <row r="70" customFormat="false" ht="12.75" hidden="false" customHeight="false" outlineLevel="0" collapsed="false">
      <c r="A70" s="5" t="s">
        <v>13</v>
      </c>
      <c r="B70" s="5" t="s">
        <v>14</v>
      </c>
      <c r="C70" s="5" t="s">
        <v>130</v>
      </c>
      <c r="D70" s="5" t="s">
        <v>252</v>
      </c>
      <c r="E70" s="1" t="n">
        <v>2</v>
      </c>
      <c r="F70" s="1" t="n">
        <v>5</v>
      </c>
      <c r="G70" s="1" t="n">
        <v>517</v>
      </c>
      <c r="H70" s="1" t="n">
        <v>2</v>
      </c>
      <c r="J70" s="6" t="n">
        <v>0.0024760136180749</v>
      </c>
      <c r="K70" s="6" t="n">
        <v>0.137475941710201</v>
      </c>
      <c r="L70" s="6" t="n">
        <v>0.848579728661297</v>
      </c>
      <c r="M70" s="6" t="n">
        <v>0.0625390869293308</v>
      </c>
    </row>
    <row r="71" customFormat="false" ht="12.75" hidden="false" customHeight="false" outlineLevel="0" collapsed="false">
      <c r="A71" s="5" t="s">
        <v>13</v>
      </c>
      <c r="B71" s="5" t="s">
        <v>14</v>
      </c>
      <c r="C71" s="5" t="s">
        <v>253</v>
      </c>
      <c r="D71" s="5" t="s">
        <v>254</v>
      </c>
      <c r="E71" s="1" t="n">
        <v>239</v>
      </c>
      <c r="F71" s="1" t="n">
        <v>7</v>
      </c>
      <c r="G71" s="1" t="n">
        <v>740</v>
      </c>
      <c r="H71" s="1" t="n">
        <v>0</v>
      </c>
      <c r="J71" s="6" t="n">
        <v>0.295883627359951</v>
      </c>
      <c r="K71" s="6" t="n">
        <v>0.192466318394281</v>
      </c>
      <c r="L71" s="6" t="n">
        <v>1.2146015458595</v>
      </c>
      <c r="M71" s="6" t="n">
        <v>0</v>
      </c>
    </row>
    <row r="72" customFormat="false" ht="12.75" hidden="false" customHeight="false" outlineLevel="0" collapsed="false">
      <c r="A72" s="5" t="s">
        <v>13</v>
      </c>
      <c r="B72" s="5" t="s">
        <v>14</v>
      </c>
      <c r="C72" s="5" t="s">
        <v>255</v>
      </c>
      <c r="D72" s="5" t="s">
        <v>256</v>
      </c>
      <c r="E72" s="1" t="n">
        <v>67499</v>
      </c>
      <c r="F72" s="1" t="n">
        <v>842</v>
      </c>
      <c r="G72" s="1" t="n">
        <v>845</v>
      </c>
      <c r="H72" s="1" t="n">
        <v>81</v>
      </c>
      <c r="J72" s="6" t="n">
        <v>83.5642216032188</v>
      </c>
      <c r="K72" s="6" t="n">
        <v>23.1509485839978</v>
      </c>
      <c r="L72" s="6" t="n">
        <v>1.38694365709632</v>
      </c>
      <c r="M72" s="6" t="n">
        <v>2.5328330206379</v>
      </c>
    </row>
    <row r="73" customFormat="false" ht="12.75" hidden="false" customHeight="false" outlineLevel="0" collapsed="false">
      <c r="A73" s="5" t="s">
        <v>13</v>
      </c>
      <c r="B73" s="5" t="s">
        <v>14</v>
      </c>
      <c r="C73" s="5" t="s">
        <v>257</v>
      </c>
      <c r="D73" s="5" t="s">
        <v>258</v>
      </c>
      <c r="E73" s="1" t="n">
        <v>4</v>
      </c>
      <c r="F73" s="1" t="n">
        <v>16</v>
      </c>
      <c r="G73" s="1" t="n">
        <v>3032</v>
      </c>
      <c r="H73" s="1" t="n">
        <v>2</v>
      </c>
      <c r="J73" s="6" t="n">
        <v>0.0049520272361498</v>
      </c>
      <c r="K73" s="6" t="n">
        <v>0.439923013472642</v>
      </c>
      <c r="L73" s="6" t="n">
        <v>4.97658363114324</v>
      </c>
      <c r="M73" s="6" t="n">
        <v>0.0625390869293308</v>
      </c>
    </row>
    <row r="74" customFormat="false" ht="12.75" hidden="false" customHeight="false" outlineLevel="0" collapsed="false">
      <c r="A74" s="5" t="s">
        <v>13</v>
      </c>
      <c r="B74" s="5" t="s">
        <v>14</v>
      </c>
      <c r="C74" s="5" t="s">
        <v>259</v>
      </c>
      <c r="D74" s="5" t="s">
        <v>260</v>
      </c>
      <c r="E74" s="1" t="n">
        <v>0</v>
      </c>
      <c r="F74" s="1" t="n">
        <v>4</v>
      </c>
      <c r="G74" s="1" t="n">
        <v>388</v>
      </c>
      <c r="H74" s="1" t="n">
        <v>0</v>
      </c>
      <c r="J74" s="6" t="n">
        <v>0</v>
      </c>
      <c r="K74" s="6" t="n">
        <v>0.109980753368161</v>
      </c>
      <c r="L74" s="6" t="n">
        <v>0.636845134856061</v>
      </c>
      <c r="M74" s="6" t="n">
        <v>0</v>
      </c>
    </row>
    <row r="75" customFormat="false" ht="12.75" hidden="false" customHeight="false" outlineLevel="0" collapsed="false">
      <c r="A75" s="5" t="s">
        <v>13</v>
      </c>
      <c r="B75" s="5" t="s">
        <v>14</v>
      </c>
      <c r="C75" s="5" t="s">
        <v>261</v>
      </c>
      <c r="D75" s="5" t="s">
        <v>262</v>
      </c>
      <c r="E75" s="1" t="n">
        <v>0</v>
      </c>
      <c r="F75" s="1" t="n">
        <v>0</v>
      </c>
      <c r="G75" s="1" t="n">
        <v>0</v>
      </c>
      <c r="H75" s="1" t="n">
        <v>0</v>
      </c>
      <c r="J75" s="6" t="n">
        <v>0</v>
      </c>
      <c r="K75" s="6" t="n">
        <v>0</v>
      </c>
      <c r="L75" s="6" t="n">
        <v>0</v>
      </c>
      <c r="M75" s="6" t="n">
        <v>0</v>
      </c>
    </row>
    <row r="76" customFormat="false" ht="12.75" hidden="false" customHeight="false" outlineLevel="0" collapsed="false">
      <c r="A76" s="5" t="s">
        <v>13</v>
      </c>
      <c r="B76" s="5" t="s">
        <v>14</v>
      </c>
      <c r="C76" s="5" t="s">
        <v>263</v>
      </c>
      <c r="D76" s="5" t="s">
        <v>264</v>
      </c>
      <c r="E76" s="1" t="n">
        <v>3</v>
      </c>
      <c r="F76" s="1" t="n">
        <v>2</v>
      </c>
      <c r="G76" s="1" t="n">
        <v>1081</v>
      </c>
      <c r="H76" s="1" t="n">
        <v>0</v>
      </c>
      <c r="J76" s="6" t="n">
        <v>0.00371402042711235</v>
      </c>
      <c r="K76" s="6" t="n">
        <v>0.0549903766840803</v>
      </c>
      <c r="L76" s="6" t="n">
        <v>1.77430306901908</v>
      </c>
      <c r="M76" s="6" t="n">
        <v>0</v>
      </c>
    </row>
    <row r="77" customFormat="false" ht="12.75" hidden="false" customHeight="false" outlineLevel="0" collapsed="false">
      <c r="A77" s="5" t="s">
        <v>13</v>
      </c>
      <c r="B77" s="5" t="s">
        <v>14</v>
      </c>
      <c r="C77" s="5" t="s">
        <v>265</v>
      </c>
      <c r="D77" s="5" t="s">
        <v>266</v>
      </c>
      <c r="E77" s="1" t="n">
        <v>447</v>
      </c>
      <c r="F77" s="1" t="n">
        <v>279</v>
      </c>
      <c r="G77" s="1" t="n">
        <v>19648</v>
      </c>
      <c r="H77" s="1" t="n">
        <v>2571</v>
      </c>
      <c r="J77" s="6" t="n">
        <v>0.55338904363974</v>
      </c>
      <c r="K77" s="6" t="n">
        <v>7.6711575474292</v>
      </c>
      <c r="L77" s="6" t="n">
        <v>32.24931239601</v>
      </c>
      <c r="M77" s="6" t="n">
        <v>80.3939962476548</v>
      </c>
    </row>
    <row r="78" customFormat="false" ht="12.75" hidden="false" customHeight="false" outlineLevel="0" collapsed="false">
      <c r="A78" s="5" t="s">
        <v>13</v>
      </c>
      <c r="B78" s="5" t="s">
        <v>14</v>
      </c>
      <c r="C78" s="5" t="s">
        <v>267</v>
      </c>
      <c r="D78" s="5" t="s">
        <v>268</v>
      </c>
      <c r="E78" s="1" t="n">
        <v>0</v>
      </c>
      <c r="F78" s="1" t="n">
        <v>32</v>
      </c>
      <c r="G78" s="1" t="n">
        <v>440</v>
      </c>
      <c r="H78" s="1" t="n">
        <v>0</v>
      </c>
      <c r="J78" s="6" t="n">
        <v>0</v>
      </c>
      <c r="K78" s="6" t="n">
        <v>0.879846026945285</v>
      </c>
      <c r="L78" s="6" t="n">
        <v>0.722195513754296</v>
      </c>
      <c r="M78" s="6" t="n">
        <v>0</v>
      </c>
    </row>
    <row r="79" customFormat="false" ht="12.75" hidden="false" customHeight="false" outlineLevel="0" collapsed="false">
      <c r="A79" s="5" t="s">
        <v>13</v>
      </c>
      <c r="B79" s="5" t="s">
        <v>14</v>
      </c>
      <c r="C79" s="5" t="s">
        <v>269</v>
      </c>
      <c r="D79" s="5" t="s">
        <v>270</v>
      </c>
      <c r="E79" s="1" t="n">
        <v>14</v>
      </c>
      <c r="F79" s="1" t="n">
        <v>135</v>
      </c>
      <c r="G79" s="1" t="n">
        <v>6074</v>
      </c>
      <c r="H79" s="1" t="n">
        <v>0</v>
      </c>
      <c r="J79" s="6" t="n">
        <v>0.0173320953265243</v>
      </c>
      <c r="K79" s="6" t="n">
        <v>3.71185042617542</v>
      </c>
      <c r="L79" s="6" t="n">
        <v>9.96958079668998</v>
      </c>
      <c r="M79" s="6" t="n">
        <v>0</v>
      </c>
    </row>
    <row r="80" customFormat="false" ht="12.75" hidden="false" customHeight="false" outlineLevel="0" collapsed="false">
      <c r="A80" s="5" t="s">
        <v>13</v>
      </c>
      <c r="B80" s="5" t="s">
        <v>14</v>
      </c>
      <c r="C80" s="5" t="s">
        <v>271</v>
      </c>
      <c r="D80" s="5" t="s">
        <v>272</v>
      </c>
      <c r="E80" s="1" t="n">
        <v>6006</v>
      </c>
      <c r="F80" s="1" t="n">
        <v>592</v>
      </c>
      <c r="G80" s="1" t="n">
        <v>3199</v>
      </c>
      <c r="H80" s="1" t="n">
        <v>387</v>
      </c>
      <c r="J80" s="6" t="n">
        <v>7.43546889507892</v>
      </c>
      <c r="K80" s="6" t="n">
        <v>16.2771514984878</v>
      </c>
      <c r="L80" s="6" t="n">
        <v>5.2506896556818</v>
      </c>
      <c r="M80" s="6" t="n">
        <v>12.1013133208255</v>
      </c>
    </row>
    <row r="81" customFormat="false" ht="12.75" hidden="false" customHeight="false" outlineLevel="0" collapsed="false">
      <c r="A81" s="5" t="s">
        <v>13</v>
      </c>
      <c r="B81" s="5" t="s">
        <v>14</v>
      </c>
      <c r="C81" s="5" t="s">
        <v>273</v>
      </c>
      <c r="D81" s="5" t="s">
        <v>274</v>
      </c>
      <c r="E81" s="1" t="n">
        <v>8</v>
      </c>
      <c r="F81" s="1" t="n">
        <v>255</v>
      </c>
      <c r="G81" s="1" t="n">
        <v>3194</v>
      </c>
      <c r="H81" s="1" t="n">
        <v>8</v>
      </c>
      <c r="J81" s="6" t="n">
        <v>0.0099040544722996</v>
      </c>
      <c r="K81" s="6" t="n">
        <v>7.01127302722024</v>
      </c>
      <c r="L81" s="6" t="n">
        <v>5.24248288848005</v>
      </c>
      <c r="M81" s="6" t="n">
        <v>0.250156347717323</v>
      </c>
    </row>
    <row r="82" customFormat="false" ht="12.75" hidden="false" customHeight="false" outlineLevel="0" collapsed="false">
      <c r="A82" s="5" t="s">
        <v>13</v>
      </c>
      <c r="B82" s="5" t="s">
        <v>14</v>
      </c>
      <c r="C82" s="5" t="s">
        <v>275</v>
      </c>
      <c r="D82" s="5" t="s">
        <v>276</v>
      </c>
      <c r="E82" s="1" t="n">
        <v>0</v>
      </c>
      <c r="F82" s="1" t="n">
        <v>38</v>
      </c>
      <c r="G82" s="1" t="n">
        <v>3696</v>
      </c>
      <c r="H82" s="1" t="n">
        <v>2</v>
      </c>
      <c r="J82" s="6" t="n">
        <v>0</v>
      </c>
      <c r="K82" s="6" t="n">
        <v>1.04481715699753</v>
      </c>
      <c r="L82" s="6" t="n">
        <v>6.06644231553608</v>
      </c>
      <c r="M82" s="6" t="n">
        <v>0.0625390869293308</v>
      </c>
    </row>
    <row r="83" customFormat="false" ht="12.75" hidden="false" customHeight="false" outlineLevel="0" collapsed="false">
      <c r="A83" s="5" t="s">
        <v>13</v>
      </c>
      <c r="B83" s="5" t="s">
        <v>14</v>
      </c>
      <c r="C83" s="5" t="s">
        <v>277</v>
      </c>
      <c r="D83" s="5" t="s">
        <v>278</v>
      </c>
      <c r="E83" s="1" t="n">
        <v>0</v>
      </c>
      <c r="F83" s="1" t="n">
        <v>1</v>
      </c>
      <c r="G83" s="1" t="n">
        <v>421</v>
      </c>
      <c r="H83" s="1" t="n">
        <v>0</v>
      </c>
      <c r="J83" s="6" t="n">
        <v>0</v>
      </c>
      <c r="K83" s="6" t="n">
        <v>0.0274951883420401</v>
      </c>
      <c r="L83" s="6" t="n">
        <v>0.691009798387633</v>
      </c>
      <c r="M83" s="6" t="n">
        <v>0</v>
      </c>
    </row>
    <row r="84" customFormat="false" ht="12.75" hidden="false" customHeight="false" outlineLevel="0" collapsed="false">
      <c r="A84" s="5" t="s">
        <v>13</v>
      </c>
      <c r="B84" s="5" t="s">
        <v>14</v>
      </c>
      <c r="C84" s="5" t="s">
        <v>279</v>
      </c>
      <c r="D84" s="5" t="s">
        <v>280</v>
      </c>
      <c r="E84" s="1" t="n">
        <v>5458</v>
      </c>
      <c r="F84" s="1" t="n">
        <v>819</v>
      </c>
      <c r="G84" s="1" t="n">
        <v>2302</v>
      </c>
      <c r="H84" s="1" t="n">
        <v>42</v>
      </c>
      <c r="J84" s="6" t="n">
        <v>6.7570411637264</v>
      </c>
      <c r="K84" s="6" t="n">
        <v>22.5185592521309</v>
      </c>
      <c r="L84" s="6" t="n">
        <v>3.77839561968725</v>
      </c>
      <c r="M84" s="6" t="n">
        <v>1.31332082551595</v>
      </c>
    </row>
    <row r="85" customFormat="false" ht="12.75" hidden="false" customHeight="false" outlineLevel="0" collapsed="false">
      <c r="A85" s="5" t="s">
        <v>13</v>
      </c>
      <c r="B85" s="5" t="s">
        <v>14</v>
      </c>
      <c r="C85" s="5" t="s">
        <v>281</v>
      </c>
      <c r="D85" s="5" t="s">
        <v>282</v>
      </c>
      <c r="E85" s="1" t="n">
        <v>0</v>
      </c>
      <c r="F85" s="1" t="n">
        <v>1</v>
      </c>
      <c r="G85" s="1" t="n">
        <v>2054</v>
      </c>
      <c r="H85" s="1" t="n">
        <v>2</v>
      </c>
      <c r="J85" s="6" t="n">
        <v>0</v>
      </c>
      <c r="K85" s="6" t="n">
        <v>0.0274951883420401</v>
      </c>
      <c r="L85" s="6" t="n">
        <v>3.37133996648028</v>
      </c>
      <c r="M85" s="6" t="n">
        <v>0.0625390869293308</v>
      </c>
    </row>
    <row r="86" customFormat="false" ht="12.75" hidden="false" customHeight="false" outlineLevel="0" collapsed="false">
      <c r="A86" s="5" t="s">
        <v>13</v>
      </c>
      <c r="B86" s="5" t="s">
        <v>14</v>
      </c>
      <c r="C86" s="5" t="s">
        <v>283</v>
      </c>
      <c r="D86" s="5" t="s">
        <v>284</v>
      </c>
      <c r="E86" s="1" t="n">
        <v>1039</v>
      </c>
      <c r="F86" s="1" t="n">
        <v>0</v>
      </c>
      <c r="G86" s="1" t="n">
        <v>604</v>
      </c>
      <c r="H86" s="1" t="n">
        <v>10</v>
      </c>
      <c r="J86" s="6" t="n">
        <v>1.28628907458991</v>
      </c>
      <c r="K86" s="6" t="n">
        <v>0</v>
      </c>
      <c r="L86" s="6" t="n">
        <v>0.991377477971806</v>
      </c>
      <c r="M86" s="6" t="n">
        <v>0.312695434646654</v>
      </c>
    </row>
    <row r="87" customFormat="false" ht="12.75" hidden="false" customHeight="false" outlineLevel="0" collapsed="false">
      <c r="A87" s="5" t="s">
        <v>13</v>
      </c>
      <c r="B87" s="5" t="s">
        <v>14</v>
      </c>
      <c r="C87" s="5" t="s">
        <v>285</v>
      </c>
      <c r="D87" s="5" t="s">
        <v>286</v>
      </c>
      <c r="E87" s="1" t="n">
        <v>11</v>
      </c>
      <c r="F87" s="1" t="n">
        <v>2</v>
      </c>
      <c r="G87" s="1" t="n">
        <v>1214</v>
      </c>
      <c r="H87" s="1" t="n">
        <v>0</v>
      </c>
      <c r="J87" s="6" t="n">
        <v>0.0136180748994119</v>
      </c>
      <c r="K87" s="6" t="n">
        <v>0.0549903766840803</v>
      </c>
      <c r="L87" s="6" t="n">
        <v>1.99260307658572</v>
      </c>
      <c r="M87" s="6" t="n">
        <v>0</v>
      </c>
    </row>
    <row r="88" customFormat="false" ht="12.75" hidden="false" customHeight="false" outlineLevel="0" collapsed="false">
      <c r="A88" s="5" t="s">
        <v>13</v>
      </c>
      <c r="B88" s="5" t="s">
        <v>14</v>
      </c>
      <c r="C88" s="5" t="s">
        <v>287</v>
      </c>
      <c r="D88" s="5" t="s">
        <v>288</v>
      </c>
      <c r="E88" s="1" t="n">
        <v>2</v>
      </c>
      <c r="F88" s="1" t="n">
        <v>164</v>
      </c>
      <c r="G88" s="1" t="n">
        <v>958</v>
      </c>
      <c r="H88" s="1" t="n">
        <v>0</v>
      </c>
      <c r="J88" s="6" t="n">
        <v>0.0024760136180749</v>
      </c>
      <c r="K88" s="6" t="n">
        <v>4.50921088809458</v>
      </c>
      <c r="L88" s="6" t="n">
        <v>1.57241659585594</v>
      </c>
      <c r="M88" s="6" t="n">
        <v>0</v>
      </c>
    </row>
    <row r="89" customFormat="false" ht="12.75" hidden="false" customHeight="false" outlineLevel="0" collapsed="false">
      <c r="A89" s="5" t="s">
        <v>13</v>
      </c>
      <c r="B89" s="5" t="s">
        <v>14</v>
      </c>
      <c r="C89" s="5" t="s">
        <v>289</v>
      </c>
      <c r="D89" s="5" t="s">
        <v>290</v>
      </c>
      <c r="E89" s="1" t="n">
        <v>0</v>
      </c>
      <c r="F89" s="1" t="n">
        <v>14</v>
      </c>
      <c r="G89" s="1" t="n">
        <v>1775</v>
      </c>
      <c r="H89" s="1" t="n">
        <v>0</v>
      </c>
      <c r="J89" s="6" t="n">
        <v>0</v>
      </c>
      <c r="K89" s="6" t="n">
        <v>0.384932636788562</v>
      </c>
      <c r="L89" s="6" t="n">
        <v>2.91340235662244</v>
      </c>
      <c r="M89" s="6" t="n">
        <v>0</v>
      </c>
    </row>
    <row r="90" customFormat="false" ht="12.75" hidden="false" customHeight="false" outlineLevel="0" collapsed="false">
      <c r="A90" s="5" t="s">
        <v>13</v>
      </c>
      <c r="B90" s="5" t="s">
        <v>14</v>
      </c>
      <c r="C90" s="5" t="s">
        <v>291</v>
      </c>
      <c r="D90" s="5" t="s">
        <v>292</v>
      </c>
      <c r="E90" s="1" t="n">
        <v>2</v>
      </c>
      <c r="F90" s="1" t="n">
        <v>23</v>
      </c>
      <c r="G90" s="1" t="n">
        <v>666</v>
      </c>
      <c r="H90" s="1" t="n">
        <v>0</v>
      </c>
      <c r="J90" s="6" t="n">
        <v>0.0024760136180749</v>
      </c>
      <c r="K90" s="6" t="n">
        <v>0.632389331866923</v>
      </c>
      <c r="L90" s="6" t="n">
        <v>1.09314139127355</v>
      </c>
      <c r="M90" s="6" t="n">
        <v>0</v>
      </c>
    </row>
    <row r="91" customFormat="false" ht="12.75" hidden="false" customHeight="false" outlineLevel="0" collapsed="false">
      <c r="A91" s="5" t="s">
        <v>13</v>
      </c>
      <c r="B91" s="5" t="s">
        <v>14</v>
      </c>
      <c r="C91" s="5" t="s">
        <v>293</v>
      </c>
      <c r="D91" s="5" t="s">
        <v>294</v>
      </c>
      <c r="E91" s="1" t="n">
        <v>2</v>
      </c>
      <c r="F91" s="1" t="n">
        <v>32</v>
      </c>
      <c r="G91" s="1" t="n">
        <v>1220</v>
      </c>
      <c r="H91" s="1" t="n">
        <v>5</v>
      </c>
      <c r="J91" s="6" t="n">
        <v>0.0024760136180749</v>
      </c>
      <c r="K91" s="6" t="n">
        <v>0.879846026945285</v>
      </c>
      <c r="L91" s="6" t="n">
        <v>2.00245119722782</v>
      </c>
      <c r="M91" s="6" t="n">
        <v>0.156347717323327</v>
      </c>
    </row>
    <row r="92" customFormat="false" ht="12.75" hidden="false" customHeight="false" outlineLevel="0" collapsed="false">
      <c r="A92" s="5" t="s">
        <v>13</v>
      </c>
      <c r="B92" s="5" t="s">
        <v>14</v>
      </c>
      <c r="C92" s="5" t="s">
        <v>295</v>
      </c>
      <c r="D92" s="5" t="s">
        <v>296</v>
      </c>
      <c r="E92" s="1" t="n">
        <v>35</v>
      </c>
      <c r="F92" s="1" t="n">
        <v>208</v>
      </c>
      <c r="G92" s="1" t="n">
        <v>2604</v>
      </c>
      <c r="H92" s="1" t="n">
        <v>4</v>
      </c>
      <c r="J92" s="6" t="n">
        <v>0.0433302383163107</v>
      </c>
      <c r="K92" s="6" t="n">
        <v>5.71899917514435</v>
      </c>
      <c r="L92" s="6" t="n">
        <v>4.27408435867315</v>
      </c>
      <c r="M92" s="6" t="n">
        <v>0.125078173858662</v>
      </c>
    </row>
    <row r="93" customFormat="false" ht="12.75" hidden="false" customHeight="false" outlineLevel="0" collapsed="false">
      <c r="A93" s="5" t="s">
        <v>13</v>
      </c>
      <c r="B93" s="5" t="s">
        <v>14</v>
      </c>
      <c r="C93" s="5" t="s">
        <v>297</v>
      </c>
      <c r="D93" s="5" t="s">
        <v>298</v>
      </c>
      <c r="E93" s="1" t="n">
        <v>0</v>
      </c>
      <c r="F93" s="1" t="n">
        <v>2</v>
      </c>
      <c r="G93" s="1" t="n">
        <v>1053</v>
      </c>
      <c r="H93" s="1" t="n">
        <v>0</v>
      </c>
      <c r="J93" s="6" t="n">
        <v>0</v>
      </c>
      <c r="K93" s="6" t="n">
        <v>0.0549903766840803</v>
      </c>
      <c r="L93" s="6" t="n">
        <v>1.72834517268926</v>
      </c>
      <c r="M93" s="6" t="n">
        <v>0</v>
      </c>
    </row>
    <row r="94" customFormat="false" ht="12.75" hidden="false" customHeight="false" outlineLevel="0" collapsed="false">
      <c r="A94" s="5" t="s">
        <v>13</v>
      </c>
      <c r="B94" s="5" t="s">
        <v>14</v>
      </c>
      <c r="C94" s="5" t="s">
        <v>299</v>
      </c>
      <c r="D94" s="5" t="s">
        <v>300</v>
      </c>
      <c r="E94" s="1" t="n">
        <v>0</v>
      </c>
      <c r="F94" s="1" t="n">
        <v>122</v>
      </c>
      <c r="G94" s="1" t="n">
        <v>1663</v>
      </c>
      <c r="H94" s="1" t="n">
        <v>2</v>
      </c>
      <c r="J94" s="6" t="n">
        <v>0</v>
      </c>
      <c r="K94" s="6" t="n">
        <v>3.3544129777289</v>
      </c>
      <c r="L94" s="6" t="n">
        <v>2.72957077130317</v>
      </c>
      <c r="M94" s="6" t="n">
        <v>0.0625390869293308</v>
      </c>
    </row>
    <row r="95" customFormat="false" ht="12.75" hidden="false" customHeight="false" outlineLevel="0" collapsed="false">
      <c r="A95" s="5" t="s">
        <v>13</v>
      </c>
      <c r="B95" s="5" t="s">
        <v>14</v>
      </c>
      <c r="C95" s="5" t="s">
        <v>301</v>
      </c>
      <c r="D95" s="5" t="s">
        <v>302</v>
      </c>
      <c r="E95" s="1" t="n">
        <v>1</v>
      </c>
      <c r="F95" s="1" t="n">
        <v>11</v>
      </c>
      <c r="G95" s="1" t="n">
        <v>333.33</v>
      </c>
      <c r="H95" s="1" t="n">
        <v>0</v>
      </c>
      <c r="J95" s="6" t="n">
        <v>0.00123800680903745</v>
      </c>
      <c r="K95" s="6" t="n">
        <v>0.302447071762442</v>
      </c>
      <c r="L95" s="6" t="n">
        <v>0.547112342272089</v>
      </c>
      <c r="M95" s="6" t="n">
        <v>0</v>
      </c>
    </row>
    <row r="96" customFormat="false" ht="12.75" hidden="false" customHeight="false" outlineLevel="0" collapsed="false">
      <c r="A96" s="5" t="s">
        <v>13</v>
      </c>
      <c r="B96" s="5" t="s">
        <v>14</v>
      </c>
      <c r="C96" s="5" t="s">
        <v>303</v>
      </c>
      <c r="D96" s="5" t="s">
        <v>304</v>
      </c>
      <c r="E96" s="1" t="n">
        <v>3</v>
      </c>
      <c r="F96" s="1" t="n">
        <v>31</v>
      </c>
      <c r="G96" s="1" t="n">
        <v>1204</v>
      </c>
      <c r="H96" s="1" t="n">
        <v>80</v>
      </c>
      <c r="J96" s="6" t="n">
        <v>0.00371402042711235</v>
      </c>
      <c r="K96" s="6" t="n">
        <v>0.852350838603245</v>
      </c>
      <c r="L96" s="6" t="n">
        <v>1.97618954218221</v>
      </c>
      <c r="M96" s="6" t="n">
        <v>2.50156347717323</v>
      </c>
    </row>
    <row r="97" customFormat="false" ht="12.75" hidden="false" customHeight="false" outlineLevel="0" collapsed="false">
      <c r="A97" s="5" t="s">
        <v>15</v>
      </c>
      <c r="B97" s="5" t="s">
        <v>16</v>
      </c>
      <c r="C97" s="5" t="s">
        <v>118</v>
      </c>
      <c r="D97" s="5" t="s">
        <v>305</v>
      </c>
      <c r="E97" s="1" t="n">
        <v>2226</v>
      </c>
      <c r="F97" s="1" t="n">
        <v>2451</v>
      </c>
      <c r="G97" s="1" t="n">
        <v>312</v>
      </c>
      <c r="H97" s="1" t="n">
        <v>838</v>
      </c>
      <c r="J97" s="6" t="n">
        <v>0.411264888952937</v>
      </c>
      <c r="K97" s="6" t="n">
        <v>4.03410306631335</v>
      </c>
      <c r="L97" s="6" t="n">
        <v>11.1787889645288</v>
      </c>
      <c r="M97" s="6" t="n">
        <v>36.8028107158542</v>
      </c>
    </row>
    <row r="98" customFormat="false" ht="12.75" hidden="false" customHeight="false" outlineLevel="0" collapsed="false">
      <c r="A98" s="5" t="s">
        <v>15</v>
      </c>
      <c r="B98" s="5" t="s">
        <v>16</v>
      </c>
      <c r="C98" s="5" t="s">
        <v>120</v>
      </c>
      <c r="D98" s="5" t="s">
        <v>306</v>
      </c>
      <c r="E98" s="1" t="n">
        <v>22555</v>
      </c>
      <c r="F98" s="1" t="n">
        <v>3678</v>
      </c>
      <c r="G98" s="1" t="n">
        <v>105</v>
      </c>
      <c r="H98" s="1" t="n">
        <v>0</v>
      </c>
      <c r="J98" s="6" t="n">
        <v>4.16715164884704</v>
      </c>
      <c r="K98" s="6" t="n">
        <v>6.05362345079579</v>
      </c>
      <c r="L98" s="6" t="n">
        <v>3.76209243998567</v>
      </c>
      <c r="M98" s="6" t="n">
        <v>0</v>
      </c>
    </row>
    <row r="99" customFormat="false" ht="12.75" hidden="false" customHeight="false" outlineLevel="0" collapsed="false">
      <c r="A99" s="5" t="s">
        <v>15</v>
      </c>
      <c r="B99" s="5" t="s">
        <v>16</v>
      </c>
      <c r="C99" s="5" t="s">
        <v>122</v>
      </c>
      <c r="D99" s="5" t="s">
        <v>307</v>
      </c>
      <c r="E99" s="1" t="n">
        <v>14594</v>
      </c>
      <c r="F99" s="1" t="n">
        <v>3088</v>
      </c>
      <c r="G99" s="1" t="n">
        <v>291</v>
      </c>
      <c r="H99" s="1" t="n">
        <v>249</v>
      </c>
      <c r="J99" s="6" t="n">
        <v>2.69631616773548</v>
      </c>
      <c r="K99" s="6" t="n">
        <v>5.08254192932502</v>
      </c>
      <c r="L99" s="6" t="n">
        <v>10.4263704765317</v>
      </c>
      <c r="M99" s="6" t="n">
        <v>10.935441370224</v>
      </c>
    </row>
    <row r="100" customFormat="false" ht="12.75" hidden="false" customHeight="false" outlineLevel="0" collapsed="false">
      <c r="A100" s="5" t="s">
        <v>15</v>
      </c>
      <c r="B100" s="5" t="s">
        <v>16</v>
      </c>
      <c r="C100" s="5" t="s">
        <v>124</v>
      </c>
      <c r="D100" s="5" t="s">
        <v>308</v>
      </c>
      <c r="E100" s="1" t="n">
        <v>7297</v>
      </c>
      <c r="F100" s="1" t="n">
        <v>2153</v>
      </c>
      <c r="G100" s="1" t="n">
        <v>65</v>
      </c>
      <c r="H100" s="1" t="n">
        <v>0</v>
      </c>
      <c r="J100" s="6" t="n">
        <v>1.34815808386774</v>
      </c>
      <c r="K100" s="6" t="n">
        <v>3.54362460292641</v>
      </c>
      <c r="L100" s="6" t="n">
        <v>2.32891436761018</v>
      </c>
      <c r="M100" s="6" t="n">
        <v>0</v>
      </c>
    </row>
    <row r="101" customFormat="false" ht="12.75" hidden="false" customHeight="false" outlineLevel="0" collapsed="false">
      <c r="A101" s="5" t="s">
        <v>15</v>
      </c>
      <c r="B101" s="5" t="s">
        <v>16</v>
      </c>
      <c r="C101" s="5" t="s">
        <v>126</v>
      </c>
      <c r="D101" s="5" t="s">
        <v>309</v>
      </c>
      <c r="E101" s="1" t="n">
        <v>5347</v>
      </c>
      <c r="F101" s="1" t="n">
        <v>671</v>
      </c>
      <c r="G101" s="1" t="n">
        <v>9</v>
      </c>
      <c r="H101" s="1" t="n">
        <v>0</v>
      </c>
      <c r="J101" s="6" t="n">
        <v>0.987885607022172</v>
      </c>
      <c r="K101" s="6" t="n">
        <v>1.10439949306253</v>
      </c>
      <c r="L101" s="6" t="n">
        <v>0.322465066284486</v>
      </c>
      <c r="M101" s="6" t="n">
        <v>0</v>
      </c>
    </row>
    <row r="102" customFormat="false" ht="12.75" hidden="false" customHeight="false" outlineLevel="0" collapsed="false">
      <c r="A102" s="5" t="s">
        <v>15</v>
      </c>
      <c r="B102" s="5" t="s">
        <v>16</v>
      </c>
      <c r="C102" s="5" t="s">
        <v>128</v>
      </c>
      <c r="D102" s="5" t="s">
        <v>310</v>
      </c>
      <c r="E102" s="1" t="n">
        <v>2000</v>
      </c>
      <c r="F102" s="1" t="n">
        <v>316</v>
      </c>
      <c r="G102" s="1" t="n">
        <v>1</v>
      </c>
      <c r="H102" s="1" t="n">
        <v>4</v>
      </c>
      <c r="J102" s="6" t="n">
        <v>0.369510232662118</v>
      </c>
      <c r="K102" s="6" t="n">
        <v>0.520104679296213</v>
      </c>
      <c r="L102" s="6" t="n">
        <v>0.0358294518093873</v>
      </c>
      <c r="M102" s="6" t="n">
        <v>0.175669740887132</v>
      </c>
    </row>
    <row r="103" customFormat="false" ht="12.75" hidden="false" customHeight="false" outlineLevel="0" collapsed="false">
      <c r="A103" s="5" t="s">
        <v>15</v>
      </c>
      <c r="B103" s="5" t="s">
        <v>16</v>
      </c>
      <c r="C103" s="5" t="s">
        <v>311</v>
      </c>
      <c r="D103" s="5" t="s">
        <v>312</v>
      </c>
      <c r="E103" s="1" t="n">
        <v>1251</v>
      </c>
      <c r="F103" s="1" t="n">
        <v>2176</v>
      </c>
      <c r="G103" s="1" t="n">
        <v>12</v>
      </c>
      <c r="H103" s="1" t="n">
        <v>0</v>
      </c>
      <c r="J103" s="6" t="n">
        <v>0.231128650530155</v>
      </c>
      <c r="K103" s="6" t="n">
        <v>3.58148032325493</v>
      </c>
      <c r="L103" s="6" t="n">
        <v>0.429953421712648</v>
      </c>
      <c r="M103" s="6" t="n">
        <v>0</v>
      </c>
    </row>
    <row r="104" customFormat="false" ht="12.75" hidden="false" customHeight="false" outlineLevel="0" collapsed="false">
      <c r="A104" s="5" t="s">
        <v>15</v>
      </c>
      <c r="B104" s="5" t="s">
        <v>16</v>
      </c>
      <c r="C104" s="5" t="s">
        <v>130</v>
      </c>
      <c r="D104" s="5" t="s">
        <v>313</v>
      </c>
      <c r="E104" s="1" t="n">
        <v>253106</v>
      </c>
      <c r="F104" s="1" t="n">
        <v>11594</v>
      </c>
      <c r="G104" s="1" t="n">
        <v>795</v>
      </c>
      <c r="H104" s="1" t="n">
        <v>27</v>
      </c>
      <c r="J104" s="6" t="n">
        <v>46.762628474089</v>
      </c>
      <c r="K104" s="6" t="n">
        <v>19.0825748473427</v>
      </c>
      <c r="L104" s="6" t="n">
        <v>28.4844141884629</v>
      </c>
      <c r="M104" s="6" t="n">
        <v>1.18577075098814</v>
      </c>
    </row>
    <row r="105" customFormat="false" ht="12.75" hidden="false" customHeight="false" outlineLevel="0" collapsed="false">
      <c r="A105" s="5" t="s">
        <v>15</v>
      </c>
      <c r="B105" s="5" t="s">
        <v>16</v>
      </c>
      <c r="C105" s="5" t="s">
        <v>132</v>
      </c>
      <c r="D105" s="5" t="s">
        <v>314</v>
      </c>
      <c r="E105" s="1" t="n">
        <v>16087</v>
      </c>
      <c r="F105" s="1" t="n">
        <v>3943</v>
      </c>
      <c r="G105" s="1" t="n">
        <v>172</v>
      </c>
      <c r="H105" s="1" t="n">
        <v>29</v>
      </c>
      <c r="J105" s="6" t="n">
        <v>2.97215555641775</v>
      </c>
      <c r="K105" s="6" t="n">
        <v>6.48978718501572</v>
      </c>
      <c r="L105" s="6" t="n">
        <v>6.16266571121462</v>
      </c>
      <c r="M105" s="6" t="n">
        <v>1.27360562143171</v>
      </c>
    </row>
    <row r="106" customFormat="false" ht="12.75" hidden="false" customHeight="false" outlineLevel="0" collapsed="false">
      <c r="A106" s="5" t="s">
        <v>15</v>
      </c>
      <c r="B106" s="5" t="s">
        <v>16</v>
      </c>
      <c r="C106" s="5" t="s">
        <v>134</v>
      </c>
      <c r="D106" s="5" t="s">
        <v>315</v>
      </c>
      <c r="E106" s="1" t="n">
        <v>6281</v>
      </c>
      <c r="F106" s="1" t="n">
        <v>4014</v>
      </c>
      <c r="G106" s="1" t="n">
        <v>121</v>
      </c>
      <c r="H106" s="1" t="n">
        <v>1116</v>
      </c>
      <c r="J106" s="6" t="n">
        <v>1.16044688567538</v>
      </c>
      <c r="K106" s="6" t="n">
        <v>6.60664614776898</v>
      </c>
      <c r="L106" s="6" t="n">
        <v>4.33536366893587</v>
      </c>
      <c r="M106" s="6" t="n">
        <v>49.0118577075099</v>
      </c>
    </row>
    <row r="107" customFormat="false" ht="12.75" hidden="false" customHeight="false" outlineLevel="0" collapsed="false">
      <c r="A107" s="5" t="s">
        <v>15</v>
      </c>
      <c r="B107" s="5" t="s">
        <v>16</v>
      </c>
      <c r="C107" s="5" t="s">
        <v>136</v>
      </c>
      <c r="D107" s="5" t="s">
        <v>316</v>
      </c>
      <c r="E107" s="1" t="n">
        <v>158560</v>
      </c>
      <c r="F107" s="1" t="n">
        <v>9293</v>
      </c>
      <c r="G107" s="1" t="n">
        <v>407</v>
      </c>
      <c r="H107" s="1" t="n">
        <v>12</v>
      </c>
      <c r="J107" s="6" t="n">
        <v>29.2947712454527</v>
      </c>
      <c r="K107" s="6" t="n">
        <v>15.2953569136067</v>
      </c>
      <c r="L107" s="6" t="n">
        <v>14.5825868864206</v>
      </c>
      <c r="M107" s="6" t="n">
        <v>0.527009222661397</v>
      </c>
    </row>
    <row r="108" customFormat="false" ht="12.75" hidden="false" customHeight="false" outlineLevel="0" collapsed="false">
      <c r="A108" s="5" t="s">
        <v>15</v>
      </c>
      <c r="B108" s="5" t="s">
        <v>16</v>
      </c>
      <c r="C108" s="5" t="s">
        <v>138</v>
      </c>
      <c r="D108" s="5" t="s">
        <v>317</v>
      </c>
      <c r="E108" s="1" t="n">
        <v>18633</v>
      </c>
      <c r="F108" s="1" t="n">
        <v>4219</v>
      </c>
      <c r="G108" s="1" t="n">
        <v>159</v>
      </c>
      <c r="H108" s="1" t="n">
        <v>0</v>
      </c>
      <c r="J108" s="6" t="n">
        <v>3.44254208259662</v>
      </c>
      <c r="K108" s="6" t="n">
        <v>6.94405582895798</v>
      </c>
      <c r="L108" s="6" t="n">
        <v>5.69688283769258</v>
      </c>
      <c r="M108" s="6" t="n">
        <v>0</v>
      </c>
    </row>
    <row r="109" customFormat="false" ht="12.75" hidden="false" customHeight="false" outlineLevel="0" collapsed="false">
      <c r="A109" s="5" t="s">
        <v>15</v>
      </c>
      <c r="B109" s="5" t="s">
        <v>16</v>
      </c>
      <c r="C109" s="5" t="s">
        <v>140</v>
      </c>
      <c r="D109" s="5" t="s">
        <v>318</v>
      </c>
      <c r="E109" s="1" t="n">
        <v>4675</v>
      </c>
      <c r="F109" s="1" t="n">
        <v>1603</v>
      </c>
      <c r="G109" s="1" t="n">
        <v>18</v>
      </c>
      <c r="H109" s="1" t="n">
        <v>0</v>
      </c>
      <c r="J109" s="6" t="n">
        <v>0.863730168847701</v>
      </c>
      <c r="K109" s="6" t="n">
        <v>2.63837911680959</v>
      </c>
      <c r="L109" s="6" t="n">
        <v>0.644930132568972</v>
      </c>
      <c r="M109" s="6" t="n">
        <v>0</v>
      </c>
    </row>
    <row r="110" customFormat="false" ht="12.75" hidden="false" customHeight="false" outlineLevel="0" collapsed="false">
      <c r="A110" s="5" t="s">
        <v>15</v>
      </c>
      <c r="B110" s="5" t="s">
        <v>16</v>
      </c>
      <c r="C110" s="5" t="s">
        <v>142</v>
      </c>
      <c r="D110" s="5" t="s">
        <v>319</v>
      </c>
      <c r="E110" s="1" t="n">
        <v>18630</v>
      </c>
      <c r="F110" s="1" t="n">
        <v>7570</v>
      </c>
      <c r="G110" s="1" t="n">
        <v>219</v>
      </c>
      <c r="H110" s="1" t="n">
        <v>2</v>
      </c>
      <c r="J110" s="6" t="n">
        <v>3.44198781724763</v>
      </c>
      <c r="K110" s="6" t="n">
        <v>12.4594696907352</v>
      </c>
      <c r="L110" s="6" t="n">
        <v>7.84664994625582</v>
      </c>
      <c r="M110" s="6" t="n">
        <v>0.0878348704435661</v>
      </c>
    </row>
    <row r="111" customFormat="false" ht="12.75" hidden="false" customHeight="false" outlineLevel="0" collapsed="false">
      <c r="A111" s="5" t="s">
        <v>15</v>
      </c>
      <c r="B111" s="5" t="s">
        <v>16</v>
      </c>
      <c r="C111" s="5" t="s">
        <v>144</v>
      </c>
      <c r="D111" s="5" t="s">
        <v>320</v>
      </c>
      <c r="E111" s="1" t="n">
        <v>10015</v>
      </c>
      <c r="F111" s="1" t="n">
        <v>3988</v>
      </c>
      <c r="G111" s="1" t="n">
        <v>105</v>
      </c>
      <c r="H111" s="1" t="n">
        <v>0</v>
      </c>
      <c r="J111" s="6" t="n">
        <v>1.85032249005556</v>
      </c>
      <c r="K111" s="6" t="n">
        <v>6.56385272478891</v>
      </c>
      <c r="L111" s="6" t="n">
        <v>3.76209243998567</v>
      </c>
      <c r="M111" s="6" t="n">
        <v>0</v>
      </c>
    </row>
    <row r="112" customFormat="false" ht="12.75" hidden="false" customHeight="false" outlineLevel="0" collapsed="false">
      <c r="A112" s="5" t="s">
        <v>17</v>
      </c>
      <c r="B112" s="5" t="s">
        <v>18</v>
      </c>
      <c r="C112" s="5" t="s">
        <v>118</v>
      </c>
      <c r="D112" s="5" t="s">
        <v>321</v>
      </c>
      <c r="E112" s="1" t="n">
        <v>4613</v>
      </c>
      <c r="F112" s="1" t="n">
        <v>1032</v>
      </c>
      <c r="G112" s="1" t="n">
        <v>18</v>
      </c>
      <c r="H112" s="1" t="n">
        <v>0</v>
      </c>
      <c r="J112" s="6" t="n">
        <v>0.980821568293928</v>
      </c>
      <c r="K112" s="6" t="n">
        <v>0.998394056072597</v>
      </c>
      <c r="L112" s="6" t="n">
        <v>1.07849011384062</v>
      </c>
      <c r="M112" s="6" t="n">
        <v>0</v>
      </c>
    </row>
    <row r="113" customFormat="false" ht="12.75" hidden="false" customHeight="false" outlineLevel="0" collapsed="false">
      <c r="A113" s="5" t="s">
        <v>17</v>
      </c>
      <c r="B113" s="5" t="s">
        <v>18</v>
      </c>
      <c r="C113" s="5" t="s">
        <v>120</v>
      </c>
      <c r="D113" s="5" t="s">
        <v>322</v>
      </c>
      <c r="E113" s="1" t="n">
        <v>4566</v>
      </c>
      <c r="F113" s="1" t="n">
        <v>1270</v>
      </c>
      <c r="G113" s="1" t="n">
        <v>20</v>
      </c>
      <c r="H113" s="1" t="n">
        <v>0</v>
      </c>
      <c r="J113" s="6" t="n">
        <v>0.970828372172138</v>
      </c>
      <c r="K113" s="6" t="n">
        <v>1.22864384807383</v>
      </c>
      <c r="L113" s="6" t="n">
        <v>1.1983223487118</v>
      </c>
      <c r="M113" s="6" t="n">
        <v>0</v>
      </c>
    </row>
    <row r="114" customFormat="false" ht="12.75" hidden="false" customHeight="false" outlineLevel="0" collapsed="false">
      <c r="A114" s="5" t="s">
        <v>17</v>
      </c>
      <c r="B114" s="5" t="s">
        <v>18</v>
      </c>
      <c r="C114" s="5" t="s">
        <v>122</v>
      </c>
      <c r="D114" s="5" t="s">
        <v>323</v>
      </c>
      <c r="E114" s="1" t="n">
        <v>4074</v>
      </c>
      <c r="F114" s="1" t="n">
        <v>1841</v>
      </c>
      <c r="G114" s="1" t="n">
        <v>28</v>
      </c>
      <c r="H114" s="1" t="n">
        <v>0</v>
      </c>
      <c r="J114" s="6" t="n">
        <v>0.86621874468447</v>
      </c>
      <c r="K114" s="6" t="n">
        <v>1.78104986165664</v>
      </c>
      <c r="L114" s="6" t="n">
        <v>1.67765128819652</v>
      </c>
      <c r="M114" s="6" t="n">
        <v>0</v>
      </c>
    </row>
    <row r="115" customFormat="false" ht="12.75" hidden="false" customHeight="false" outlineLevel="0" collapsed="false">
      <c r="A115" s="5" t="s">
        <v>17</v>
      </c>
      <c r="B115" s="5" t="s">
        <v>18</v>
      </c>
      <c r="C115" s="5" t="s">
        <v>124</v>
      </c>
      <c r="D115" s="5" t="s">
        <v>324</v>
      </c>
      <c r="E115" s="1" t="n">
        <v>20508</v>
      </c>
      <c r="F115" s="1" t="n">
        <v>4404</v>
      </c>
      <c r="G115" s="1" t="n">
        <v>27</v>
      </c>
      <c r="H115" s="1" t="n">
        <v>2</v>
      </c>
      <c r="J115" s="6" t="n">
        <v>4.36043544820548</v>
      </c>
      <c r="K115" s="6" t="n">
        <v>4.26058858812375</v>
      </c>
      <c r="L115" s="6" t="n">
        <v>1.61773517076093</v>
      </c>
      <c r="M115" s="6" t="n">
        <v>2.1505376344086</v>
      </c>
    </row>
    <row r="116" customFormat="false" ht="12.75" hidden="false" customHeight="false" outlineLevel="0" collapsed="false">
      <c r="A116" s="5" t="s">
        <v>17</v>
      </c>
      <c r="B116" s="5" t="s">
        <v>18</v>
      </c>
      <c r="C116" s="5" t="s">
        <v>126</v>
      </c>
      <c r="D116" s="5" t="s">
        <v>325</v>
      </c>
      <c r="E116" s="1" t="n">
        <v>4850</v>
      </c>
      <c r="F116" s="1" t="n">
        <v>1158</v>
      </c>
      <c r="G116" s="1" t="n">
        <v>46</v>
      </c>
      <c r="H116" s="1" t="n">
        <v>0</v>
      </c>
      <c r="J116" s="6" t="n">
        <v>1.03121279129104</v>
      </c>
      <c r="K116" s="6" t="n">
        <v>1.12029100477913</v>
      </c>
      <c r="L116" s="6" t="n">
        <v>2.75614140203715</v>
      </c>
      <c r="M116" s="6" t="n">
        <v>0</v>
      </c>
    </row>
    <row r="117" customFormat="false" ht="12.75" hidden="false" customHeight="false" outlineLevel="0" collapsed="false">
      <c r="A117" s="5" t="s">
        <v>17</v>
      </c>
      <c r="B117" s="5" t="s">
        <v>18</v>
      </c>
      <c r="C117" s="5" t="s">
        <v>128</v>
      </c>
      <c r="D117" s="5" t="s">
        <v>326</v>
      </c>
      <c r="E117" s="1" t="n">
        <v>1892</v>
      </c>
      <c r="F117" s="1" t="n">
        <v>798</v>
      </c>
      <c r="G117" s="1" t="n">
        <v>0</v>
      </c>
      <c r="H117" s="1" t="n">
        <v>0</v>
      </c>
      <c r="J117" s="6" t="n">
        <v>0.402279299200544</v>
      </c>
      <c r="K117" s="6" t="n">
        <v>0.77201400847474</v>
      </c>
      <c r="L117" s="6" t="n">
        <v>0</v>
      </c>
      <c r="M117" s="6" t="n">
        <v>0</v>
      </c>
    </row>
    <row r="118" customFormat="false" ht="12.75" hidden="false" customHeight="false" outlineLevel="0" collapsed="false">
      <c r="A118" s="5" t="s">
        <v>17</v>
      </c>
      <c r="B118" s="5" t="s">
        <v>18</v>
      </c>
      <c r="C118" s="5" t="s">
        <v>130</v>
      </c>
      <c r="D118" s="5" t="s">
        <v>133</v>
      </c>
      <c r="E118" s="1" t="n">
        <v>830</v>
      </c>
      <c r="F118" s="1" t="n">
        <v>501</v>
      </c>
      <c r="G118" s="1" t="n">
        <v>3</v>
      </c>
      <c r="H118" s="1" t="n">
        <v>0</v>
      </c>
      <c r="J118" s="6" t="n">
        <v>0.17647559108692</v>
      </c>
      <c r="K118" s="6" t="n">
        <v>0.484685486523615</v>
      </c>
      <c r="L118" s="6" t="n">
        <v>0.179748352306771</v>
      </c>
      <c r="M118" s="6" t="n">
        <v>0</v>
      </c>
    </row>
    <row r="119" customFormat="false" ht="12.75" hidden="false" customHeight="false" outlineLevel="0" collapsed="false">
      <c r="A119" s="5" t="s">
        <v>17</v>
      </c>
      <c r="B119" s="5" t="s">
        <v>18</v>
      </c>
      <c r="C119" s="5" t="s">
        <v>132</v>
      </c>
      <c r="D119" s="5" t="s">
        <v>327</v>
      </c>
      <c r="E119" s="1" t="n">
        <v>2913</v>
      </c>
      <c r="F119" s="1" t="n">
        <v>1288</v>
      </c>
      <c r="G119" s="1" t="n">
        <v>18</v>
      </c>
      <c r="H119" s="1" t="n">
        <v>0</v>
      </c>
      <c r="J119" s="6" t="n">
        <v>0.619365538356864</v>
      </c>
      <c r="K119" s="6" t="n">
        <v>1.24605769788905</v>
      </c>
      <c r="L119" s="6" t="n">
        <v>1.07849011384062</v>
      </c>
      <c r="M119" s="6" t="n">
        <v>0</v>
      </c>
    </row>
    <row r="120" customFormat="false" ht="12.75" hidden="false" customHeight="false" outlineLevel="0" collapsed="false">
      <c r="A120" s="5" t="s">
        <v>17</v>
      </c>
      <c r="B120" s="5" t="s">
        <v>18</v>
      </c>
      <c r="C120" s="5" t="s">
        <v>134</v>
      </c>
      <c r="D120" s="5" t="s">
        <v>328</v>
      </c>
      <c r="E120" s="1" t="n">
        <v>2857</v>
      </c>
      <c r="F120" s="1" t="n">
        <v>1176</v>
      </c>
      <c r="G120" s="1" t="n">
        <v>0</v>
      </c>
      <c r="H120" s="1" t="n">
        <v>0</v>
      </c>
      <c r="J120" s="6" t="n">
        <v>0.607458751488348</v>
      </c>
      <c r="K120" s="6" t="n">
        <v>1.13770485459435</v>
      </c>
      <c r="L120" s="6" t="n">
        <v>0</v>
      </c>
      <c r="M120" s="6" t="n">
        <v>0</v>
      </c>
    </row>
    <row r="121" customFormat="false" ht="12.75" hidden="false" customHeight="false" outlineLevel="0" collapsed="false">
      <c r="A121" s="5" t="s">
        <v>17</v>
      </c>
      <c r="B121" s="5" t="s">
        <v>18</v>
      </c>
      <c r="C121" s="5" t="s">
        <v>136</v>
      </c>
      <c r="D121" s="5" t="s">
        <v>329</v>
      </c>
      <c r="E121" s="1" t="n">
        <v>4414</v>
      </c>
      <c r="F121" s="1" t="n">
        <v>900</v>
      </c>
      <c r="G121" s="1" t="n">
        <v>9</v>
      </c>
      <c r="H121" s="1" t="n">
        <v>0</v>
      </c>
      <c r="J121" s="6" t="n">
        <v>0.938509950671883</v>
      </c>
      <c r="K121" s="6" t="n">
        <v>0.870692490760985</v>
      </c>
      <c r="L121" s="6" t="n">
        <v>0.539245056920312</v>
      </c>
      <c r="M121" s="6" t="n">
        <v>0</v>
      </c>
    </row>
    <row r="122" customFormat="false" ht="12.75" hidden="false" customHeight="false" outlineLevel="0" collapsed="false">
      <c r="A122" s="5" t="s">
        <v>17</v>
      </c>
      <c r="B122" s="5" t="s">
        <v>18</v>
      </c>
      <c r="C122" s="5" t="s">
        <v>138</v>
      </c>
      <c r="D122" s="5" t="s">
        <v>145</v>
      </c>
      <c r="E122" s="1" t="n">
        <v>3661</v>
      </c>
      <c r="F122" s="1" t="n">
        <v>1592</v>
      </c>
      <c r="G122" s="1" t="n">
        <v>18</v>
      </c>
      <c r="H122" s="1" t="n">
        <v>0</v>
      </c>
      <c r="J122" s="6" t="n">
        <v>0.778406191529172</v>
      </c>
      <c r="K122" s="6" t="n">
        <v>1.5401582725461</v>
      </c>
      <c r="L122" s="6" t="n">
        <v>1.07849011384062</v>
      </c>
      <c r="M122" s="6" t="n">
        <v>0</v>
      </c>
    </row>
    <row r="123" customFormat="false" ht="12.75" hidden="false" customHeight="false" outlineLevel="0" collapsed="false">
      <c r="A123" s="5" t="s">
        <v>17</v>
      </c>
      <c r="B123" s="5" t="s">
        <v>18</v>
      </c>
      <c r="C123" s="5" t="s">
        <v>140</v>
      </c>
      <c r="D123" s="5" t="s">
        <v>147</v>
      </c>
      <c r="E123" s="1" t="n">
        <v>2022</v>
      </c>
      <c r="F123" s="1" t="n">
        <v>1689</v>
      </c>
      <c r="G123" s="1" t="n">
        <v>0</v>
      </c>
      <c r="H123" s="1" t="n">
        <v>16</v>
      </c>
      <c r="J123" s="6" t="n">
        <v>0.429920054431026</v>
      </c>
      <c r="K123" s="6" t="n">
        <v>1.63399957432812</v>
      </c>
      <c r="L123" s="6" t="n">
        <v>0</v>
      </c>
      <c r="M123" s="6" t="n">
        <v>17.2043010752688</v>
      </c>
    </row>
    <row r="124" customFormat="false" ht="12.75" hidden="false" customHeight="false" outlineLevel="0" collapsed="false">
      <c r="A124" s="5" t="s">
        <v>17</v>
      </c>
      <c r="B124" s="5" t="s">
        <v>18</v>
      </c>
      <c r="C124" s="5" t="s">
        <v>142</v>
      </c>
      <c r="D124" s="5" t="s">
        <v>330</v>
      </c>
      <c r="E124" s="1" t="n">
        <v>593</v>
      </c>
      <c r="F124" s="1" t="n">
        <v>787</v>
      </c>
      <c r="G124" s="1" t="n">
        <v>3</v>
      </c>
      <c r="H124" s="1" t="n">
        <v>0</v>
      </c>
      <c r="J124" s="6" t="n">
        <v>0.126084368089811</v>
      </c>
      <c r="K124" s="6" t="n">
        <v>0.761372211365439</v>
      </c>
      <c r="L124" s="6" t="n">
        <v>0.179748352306771</v>
      </c>
      <c r="M124" s="6" t="n">
        <v>0</v>
      </c>
    </row>
    <row r="125" customFormat="false" ht="12.75" hidden="false" customHeight="false" outlineLevel="0" collapsed="false">
      <c r="A125" s="5" t="s">
        <v>17</v>
      </c>
      <c r="B125" s="5" t="s">
        <v>18</v>
      </c>
      <c r="C125" s="5" t="s">
        <v>144</v>
      </c>
      <c r="D125" s="5" t="s">
        <v>331</v>
      </c>
      <c r="E125" s="1" t="n">
        <v>5949</v>
      </c>
      <c r="F125" s="1" t="n">
        <v>1225</v>
      </c>
      <c r="G125" s="1" t="n">
        <v>41</v>
      </c>
      <c r="H125" s="1" t="n">
        <v>0</v>
      </c>
      <c r="J125" s="6" t="n">
        <v>1.26488348358564</v>
      </c>
      <c r="K125" s="6" t="n">
        <v>1.18510922353579</v>
      </c>
      <c r="L125" s="6" t="n">
        <v>2.4565608148592</v>
      </c>
      <c r="M125" s="6" t="n">
        <v>0</v>
      </c>
    </row>
    <row r="126" customFormat="false" ht="12.75" hidden="false" customHeight="false" outlineLevel="0" collapsed="false">
      <c r="A126" s="5" t="s">
        <v>17</v>
      </c>
      <c r="B126" s="5" t="s">
        <v>18</v>
      </c>
      <c r="C126" s="5" t="s">
        <v>146</v>
      </c>
      <c r="D126" s="5" t="s">
        <v>332</v>
      </c>
      <c r="E126" s="1" t="n">
        <v>3037</v>
      </c>
      <c r="F126" s="1" t="n">
        <v>1009</v>
      </c>
      <c r="G126" s="1" t="n">
        <v>29</v>
      </c>
      <c r="H126" s="1" t="n">
        <v>0</v>
      </c>
      <c r="J126" s="6" t="n">
        <v>0.645730566422861</v>
      </c>
      <c r="K126" s="6" t="n">
        <v>0.976143025753149</v>
      </c>
      <c r="L126" s="6" t="n">
        <v>1.73756740563211</v>
      </c>
      <c r="M126" s="6" t="n">
        <v>0</v>
      </c>
    </row>
    <row r="127" customFormat="false" ht="12.75" hidden="false" customHeight="false" outlineLevel="0" collapsed="false">
      <c r="A127" s="5" t="s">
        <v>17</v>
      </c>
      <c r="B127" s="5" t="s">
        <v>18</v>
      </c>
      <c r="C127" s="5" t="s">
        <v>148</v>
      </c>
      <c r="D127" s="5" t="s">
        <v>333</v>
      </c>
      <c r="E127" s="1" t="n">
        <v>15495</v>
      </c>
      <c r="F127" s="1" t="n">
        <v>3077</v>
      </c>
      <c r="G127" s="1" t="n">
        <v>29</v>
      </c>
      <c r="H127" s="1" t="n">
        <v>0</v>
      </c>
      <c r="J127" s="6" t="n">
        <v>3.2945654022793</v>
      </c>
      <c r="K127" s="6" t="n">
        <v>2.97680088230172</v>
      </c>
      <c r="L127" s="6" t="n">
        <v>1.73756740563211</v>
      </c>
      <c r="M127" s="6" t="n">
        <v>0</v>
      </c>
    </row>
    <row r="128" customFormat="false" ht="12.75" hidden="false" customHeight="false" outlineLevel="0" collapsed="false">
      <c r="A128" s="5" t="s">
        <v>17</v>
      </c>
      <c r="B128" s="5" t="s">
        <v>18</v>
      </c>
      <c r="C128" s="5" t="s">
        <v>150</v>
      </c>
      <c r="D128" s="5" t="s">
        <v>334</v>
      </c>
      <c r="E128" s="1" t="n">
        <v>6400</v>
      </c>
      <c r="F128" s="1" t="n">
        <v>1977</v>
      </c>
      <c r="G128" s="1" t="n">
        <v>35</v>
      </c>
      <c r="H128" s="1" t="n">
        <v>0</v>
      </c>
      <c r="J128" s="6" t="n">
        <v>1.36077564211601</v>
      </c>
      <c r="K128" s="6" t="n">
        <v>1.91262117137163</v>
      </c>
      <c r="L128" s="6" t="n">
        <v>2.09706411024566</v>
      </c>
      <c r="M128" s="6" t="n">
        <v>0</v>
      </c>
    </row>
    <row r="129" customFormat="false" ht="12.75" hidden="false" customHeight="false" outlineLevel="0" collapsed="false">
      <c r="A129" s="5" t="s">
        <v>17</v>
      </c>
      <c r="B129" s="5" t="s">
        <v>18</v>
      </c>
      <c r="C129" s="5" t="s">
        <v>152</v>
      </c>
      <c r="D129" s="5" t="s">
        <v>335</v>
      </c>
      <c r="E129" s="1" t="n">
        <v>10194</v>
      </c>
      <c r="F129" s="1" t="n">
        <v>1809</v>
      </c>
      <c r="G129" s="1" t="n">
        <v>74</v>
      </c>
      <c r="H129" s="1" t="n">
        <v>0</v>
      </c>
      <c r="J129" s="6" t="n">
        <v>2.1674604524579</v>
      </c>
      <c r="K129" s="6" t="n">
        <v>1.75009190642958</v>
      </c>
      <c r="L129" s="6" t="n">
        <v>4.43379269023367</v>
      </c>
      <c r="M129" s="6" t="n">
        <v>0</v>
      </c>
    </row>
    <row r="130" customFormat="false" ht="12.75" hidden="false" customHeight="false" outlineLevel="0" collapsed="false">
      <c r="A130" s="5" t="s">
        <v>17</v>
      </c>
      <c r="B130" s="5" t="s">
        <v>18</v>
      </c>
      <c r="C130" s="5" t="s">
        <v>154</v>
      </c>
      <c r="D130" s="5" t="s">
        <v>336</v>
      </c>
      <c r="E130" s="1" t="n">
        <v>2379</v>
      </c>
      <c r="F130" s="1" t="n">
        <v>1734</v>
      </c>
      <c r="G130" s="1" t="n">
        <v>20</v>
      </c>
      <c r="H130" s="1" t="n">
        <v>0</v>
      </c>
      <c r="J130" s="6" t="n">
        <v>0.505825820717809</v>
      </c>
      <c r="K130" s="6" t="n">
        <v>1.67753419886616</v>
      </c>
      <c r="L130" s="6" t="n">
        <v>1.1983223487118</v>
      </c>
      <c r="M130" s="6" t="n">
        <v>0</v>
      </c>
    </row>
    <row r="131" customFormat="false" ht="12.75" hidden="false" customHeight="false" outlineLevel="0" collapsed="false">
      <c r="A131" s="5" t="s">
        <v>17</v>
      </c>
      <c r="B131" s="5" t="s">
        <v>18</v>
      </c>
      <c r="C131" s="5" t="s">
        <v>156</v>
      </c>
      <c r="D131" s="5" t="s">
        <v>165</v>
      </c>
      <c r="E131" s="1" t="n">
        <v>1485</v>
      </c>
      <c r="F131" s="1" t="n">
        <v>697</v>
      </c>
      <c r="G131" s="1" t="n">
        <v>0</v>
      </c>
      <c r="H131" s="1" t="n">
        <v>0</v>
      </c>
      <c r="J131" s="6" t="n">
        <v>0.31574247320973</v>
      </c>
      <c r="K131" s="6" t="n">
        <v>0.674302962289341</v>
      </c>
      <c r="L131" s="6" t="n">
        <v>0</v>
      </c>
      <c r="M131" s="6" t="n">
        <v>0</v>
      </c>
    </row>
    <row r="132" customFormat="false" ht="12.75" hidden="false" customHeight="false" outlineLevel="0" collapsed="false">
      <c r="A132" s="5" t="s">
        <v>17</v>
      </c>
      <c r="B132" s="5" t="s">
        <v>18</v>
      </c>
      <c r="C132" s="5" t="s">
        <v>158</v>
      </c>
      <c r="D132" s="5" t="s">
        <v>337</v>
      </c>
      <c r="E132" s="1" t="n">
        <v>3067</v>
      </c>
      <c r="F132" s="1" t="n">
        <v>1081</v>
      </c>
      <c r="G132" s="1" t="n">
        <v>11</v>
      </c>
      <c r="H132" s="1" t="n">
        <v>0</v>
      </c>
      <c r="J132" s="6" t="n">
        <v>0.65210920224528</v>
      </c>
      <c r="K132" s="6" t="n">
        <v>1.04579842501403</v>
      </c>
      <c r="L132" s="6" t="n">
        <v>0.659077291791492</v>
      </c>
      <c r="M132" s="6" t="n">
        <v>0</v>
      </c>
    </row>
    <row r="133" customFormat="false" ht="12.75" hidden="false" customHeight="false" outlineLevel="0" collapsed="false">
      <c r="A133" s="5" t="s">
        <v>17</v>
      </c>
      <c r="B133" s="5" t="s">
        <v>18</v>
      </c>
      <c r="C133" s="5" t="s">
        <v>160</v>
      </c>
      <c r="D133" s="5" t="s">
        <v>338</v>
      </c>
      <c r="E133" s="1" t="n">
        <v>2870</v>
      </c>
      <c r="F133" s="1" t="n">
        <v>1342</v>
      </c>
      <c r="G133" s="1" t="n">
        <v>0</v>
      </c>
      <c r="H133" s="1" t="n">
        <v>0</v>
      </c>
      <c r="J133" s="6" t="n">
        <v>0.610222827011397</v>
      </c>
      <c r="K133" s="6" t="n">
        <v>1.29829924733471</v>
      </c>
      <c r="L133" s="6" t="n">
        <v>0</v>
      </c>
      <c r="M133" s="6" t="n">
        <v>0</v>
      </c>
    </row>
    <row r="134" customFormat="false" ht="12.75" hidden="false" customHeight="false" outlineLevel="0" collapsed="false">
      <c r="A134" s="5" t="s">
        <v>17</v>
      </c>
      <c r="B134" s="5" t="s">
        <v>18</v>
      </c>
      <c r="C134" s="5" t="s">
        <v>162</v>
      </c>
      <c r="D134" s="5" t="s">
        <v>339</v>
      </c>
      <c r="E134" s="1" t="n">
        <v>9635</v>
      </c>
      <c r="F134" s="1" t="n">
        <v>2192</v>
      </c>
      <c r="G134" s="1" t="n">
        <v>97</v>
      </c>
      <c r="H134" s="1" t="n">
        <v>11</v>
      </c>
      <c r="J134" s="6" t="n">
        <v>2.04860520496683</v>
      </c>
      <c r="K134" s="6" t="n">
        <v>2.12061993305342</v>
      </c>
      <c r="L134" s="6" t="n">
        <v>5.81186339125225</v>
      </c>
      <c r="M134" s="6" t="n">
        <v>11.8279569892473</v>
      </c>
    </row>
    <row r="135" customFormat="false" ht="12.75" hidden="false" customHeight="false" outlineLevel="0" collapsed="false">
      <c r="A135" s="5" t="s">
        <v>17</v>
      </c>
      <c r="B135" s="5" t="s">
        <v>18</v>
      </c>
      <c r="C135" s="5" t="s">
        <v>164</v>
      </c>
      <c r="D135" s="5" t="s">
        <v>177</v>
      </c>
      <c r="E135" s="1" t="n">
        <v>3134</v>
      </c>
      <c r="F135" s="1" t="n">
        <v>457</v>
      </c>
      <c r="G135" s="1" t="n">
        <v>10</v>
      </c>
      <c r="H135" s="1" t="n">
        <v>2</v>
      </c>
      <c r="J135" s="6" t="n">
        <v>0.666354822248682</v>
      </c>
      <c r="K135" s="6" t="n">
        <v>0.442118298086411</v>
      </c>
      <c r="L135" s="6" t="n">
        <v>0.599161174355902</v>
      </c>
      <c r="M135" s="6" t="n">
        <v>2.1505376344086</v>
      </c>
    </row>
    <row r="136" customFormat="false" ht="12.75" hidden="false" customHeight="false" outlineLevel="0" collapsed="false">
      <c r="A136" s="5" t="s">
        <v>17</v>
      </c>
      <c r="B136" s="5" t="s">
        <v>18</v>
      </c>
      <c r="C136" s="5" t="s">
        <v>166</v>
      </c>
      <c r="D136" s="5" t="s">
        <v>340</v>
      </c>
      <c r="E136" s="1" t="n">
        <v>53</v>
      </c>
      <c r="F136" s="1" t="n">
        <v>1169</v>
      </c>
      <c r="G136" s="1" t="n">
        <v>24</v>
      </c>
      <c r="H136" s="1" t="n">
        <v>0</v>
      </c>
      <c r="J136" s="6" t="n">
        <v>0.0112689232862732</v>
      </c>
      <c r="K136" s="6" t="n">
        <v>1.13093280188844</v>
      </c>
      <c r="L136" s="6" t="n">
        <v>1.43798681845416</v>
      </c>
      <c r="M136" s="6" t="n">
        <v>0</v>
      </c>
    </row>
    <row r="137" customFormat="false" ht="12.75" hidden="false" customHeight="false" outlineLevel="0" collapsed="false">
      <c r="A137" s="5" t="s">
        <v>17</v>
      </c>
      <c r="B137" s="5" t="s">
        <v>18</v>
      </c>
      <c r="C137" s="5" t="s">
        <v>168</v>
      </c>
      <c r="D137" s="5" t="s">
        <v>341</v>
      </c>
      <c r="E137" s="1" t="n">
        <v>16004</v>
      </c>
      <c r="F137" s="1" t="n">
        <v>2667</v>
      </c>
      <c r="G137" s="1" t="n">
        <v>91</v>
      </c>
      <c r="H137" s="1" t="n">
        <v>0</v>
      </c>
      <c r="J137" s="6" t="n">
        <v>3.40278959006634</v>
      </c>
      <c r="K137" s="6" t="n">
        <v>2.58015208095505</v>
      </c>
      <c r="L137" s="6" t="n">
        <v>5.45236668663871</v>
      </c>
      <c r="M137" s="6" t="n">
        <v>0</v>
      </c>
    </row>
    <row r="138" customFormat="false" ht="12.75" hidden="false" customHeight="false" outlineLevel="0" collapsed="false">
      <c r="A138" s="5" t="s">
        <v>17</v>
      </c>
      <c r="B138" s="5" t="s">
        <v>18</v>
      </c>
      <c r="C138" s="5" t="s">
        <v>170</v>
      </c>
      <c r="D138" s="5" t="s">
        <v>342</v>
      </c>
      <c r="E138" s="1" t="n">
        <v>2316</v>
      </c>
      <c r="F138" s="1" t="n">
        <v>762</v>
      </c>
      <c r="G138" s="1" t="n">
        <v>0</v>
      </c>
      <c r="H138" s="1" t="n">
        <v>0</v>
      </c>
      <c r="J138" s="6" t="n">
        <v>0.49243068549073</v>
      </c>
      <c r="K138" s="6" t="n">
        <v>0.737186308844301</v>
      </c>
      <c r="L138" s="6" t="n">
        <v>0</v>
      </c>
      <c r="M138" s="6" t="n">
        <v>0</v>
      </c>
    </row>
    <row r="139" customFormat="false" ht="12.75" hidden="false" customHeight="false" outlineLevel="0" collapsed="false">
      <c r="A139" s="5" t="s">
        <v>17</v>
      </c>
      <c r="B139" s="5" t="s">
        <v>18</v>
      </c>
      <c r="C139" s="5" t="s">
        <v>172</v>
      </c>
      <c r="D139" s="5" t="s">
        <v>181</v>
      </c>
      <c r="E139" s="1" t="n">
        <v>4381</v>
      </c>
      <c r="F139" s="1" t="n">
        <v>2161</v>
      </c>
      <c r="G139" s="1" t="n">
        <v>49</v>
      </c>
      <c r="H139" s="1" t="n">
        <v>0</v>
      </c>
      <c r="J139" s="6" t="n">
        <v>0.931493451267222</v>
      </c>
      <c r="K139" s="6" t="n">
        <v>2.09062941392721</v>
      </c>
      <c r="L139" s="6" t="n">
        <v>2.93588975434392</v>
      </c>
      <c r="M139" s="6" t="n">
        <v>0</v>
      </c>
    </row>
    <row r="140" customFormat="false" ht="12.75" hidden="false" customHeight="false" outlineLevel="0" collapsed="false">
      <c r="A140" s="5" t="s">
        <v>17</v>
      </c>
      <c r="B140" s="5" t="s">
        <v>18</v>
      </c>
      <c r="C140" s="5" t="s">
        <v>174</v>
      </c>
      <c r="D140" s="5" t="s">
        <v>343</v>
      </c>
      <c r="E140" s="1" t="n">
        <v>4824</v>
      </c>
      <c r="F140" s="1" t="n">
        <v>1310</v>
      </c>
      <c r="G140" s="1" t="n">
        <v>35</v>
      </c>
      <c r="H140" s="1" t="n">
        <v>0</v>
      </c>
      <c r="J140" s="6" t="n">
        <v>1.02568464024494</v>
      </c>
      <c r="K140" s="6" t="n">
        <v>1.26734129210766</v>
      </c>
      <c r="L140" s="6" t="n">
        <v>2.09706411024566</v>
      </c>
      <c r="M140" s="6" t="n">
        <v>0</v>
      </c>
    </row>
    <row r="141" customFormat="false" ht="12.75" hidden="false" customHeight="false" outlineLevel="0" collapsed="false">
      <c r="A141" s="5" t="s">
        <v>17</v>
      </c>
      <c r="B141" s="5" t="s">
        <v>18</v>
      </c>
      <c r="C141" s="5" t="s">
        <v>176</v>
      </c>
      <c r="D141" s="5" t="s">
        <v>344</v>
      </c>
      <c r="E141" s="1" t="n">
        <v>4960</v>
      </c>
      <c r="F141" s="1" t="n">
        <v>1319</v>
      </c>
      <c r="G141" s="1" t="n">
        <v>27</v>
      </c>
      <c r="H141" s="1" t="n">
        <v>8</v>
      </c>
      <c r="J141" s="6" t="n">
        <v>1.0546011226399</v>
      </c>
      <c r="K141" s="6" t="n">
        <v>1.27604821701527</v>
      </c>
      <c r="L141" s="6" t="n">
        <v>1.61773517076093</v>
      </c>
      <c r="M141" s="6" t="n">
        <v>8.60215053763441</v>
      </c>
    </row>
    <row r="142" customFormat="false" ht="12.75" hidden="false" customHeight="false" outlineLevel="0" collapsed="false">
      <c r="A142" s="5" t="s">
        <v>17</v>
      </c>
      <c r="B142" s="5" t="s">
        <v>18</v>
      </c>
      <c r="C142" s="5" t="s">
        <v>178</v>
      </c>
      <c r="D142" s="5" t="s">
        <v>345</v>
      </c>
      <c r="E142" s="1" t="n">
        <v>2845</v>
      </c>
      <c r="F142" s="1" t="n">
        <v>815</v>
      </c>
      <c r="G142" s="1" t="n">
        <v>2</v>
      </c>
      <c r="H142" s="1" t="n">
        <v>0</v>
      </c>
      <c r="J142" s="6" t="n">
        <v>0.604907297159381</v>
      </c>
      <c r="K142" s="6" t="n">
        <v>0.788460422189114</v>
      </c>
      <c r="L142" s="6" t="n">
        <v>0.11983223487118</v>
      </c>
      <c r="M142" s="6" t="n">
        <v>0</v>
      </c>
    </row>
    <row r="143" customFormat="false" ht="12.75" hidden="false" customHeight="false" outlineLevel="0" collapsed="false">
      <c r="A143" s="5" t="s">
        <v>17</v>
      </c>
      <c r="B143" s="5" t="s">
        <v>18</v>
      </c>
      <c r="C143" s="5" t="s">
        <v>180</v>
      </c>
      <c r="D143" s="5" t="s">
        <v>346</v>
      </c>
      <c r="E143" s="1" t="n">
        <v>4242</v>
      </c>
      <c r="F143" s="1" t="n">
        <v>2265</v>
      </c>
      <c r="G143" s="1" t="n">
        <v>20</v>
      </c>
      <c r="H143" s="1" t="n">
        <v>6</v>
      </c>
      <c r="J143" s="6" t="n">
        <v>0.901939105290015</v>
      </c>
      <c r="K143" s="6" t="n">
        <v>2.19124276841515</v>
      </c>
      <c r="L143" s="6" t="n">
        <v>1.1983223487118</v>
      </c>
      <c r="M143" s="6" t="n">
        <v>6.45161290322581</v>
      </c>
    </row>
    <row r="144" customFormat="false" ht="12.75" hidden="false" customHeight="false" outlineLevel="0" collapsed="false">
      <c r="A144" s="5" t="s">
        <v>17</v>
      </c>
      <c r="B144" s="5" t="s">
        <v>18</v>
      </c>
      <c r="C144" s="5" t="s">
        <v>182</v>
      </c>
      <c r="D144" s="5" t="s">
        <v>347</v>
      </c>
      <c r="E144" s="1" t="n">
        <v>33</v>
      </c>
      <c r="F144" s="1" t="n">
        <v>1229</v>
      </c>
      <c r="G144" s="1" t="n">
        <v>6</v>
      </c>
      <c r="H144" s="1" t="n">
        <v>0</v>
      </c>
      <c r="J144" s="6" t="n">
        <v>0.00701649940466066</v>
      </c>
      <c r="K144" s="6" t="n">
        <v>1.18897896793917</v>
      </c>
      <c r="L144" s="6" t="n">
        <v>0.359496704613541</v>
      </c>
      <c r="M144" s="6" t="n">
        <v>0</v>
      </c>
    </row>
    <row r="145" customFormat="false" ht="12.75" hidden="false" customHeight="false" outlineLevel="0" collapsed="false">
      <c r="A145" s="5" t="s">
        <v>17</v>
      </c>
      <c r="B145" s="5" t="s">
        <v>18</v>
      </c>
      <c r="C145" s="5" t="s">
        <v>184</v>
      </c>
      <c r="D145" s="5" t="s">
        <v>189</v>
      </c>
      <c r="E145" s="1" t="n">
        <v>4047</v>
      </c>
      <c r="F145" s="1" t="n">
        <v>1230</v>
      </c>
      <c r="G145" s="1" t="n">
        <v>11</v>
      </c>
      <c r="H145" s="1" t="n">
        <v>0</v>
      </c>
      <c r="J145" s="6" t="n">
        <v>0.860477972444293</v>
      </c>
      <c r="K145" s="6" t="n">
        <v>1.18994640404001</v>
      </c>
      <c r="L145" s="6" t="n">
        <v>0.659077291791492</v>
      </c>
      <c r="M145" s="6" t="n">
        <v>0</v>
      </c>
    </row>
    <row r="146" customFormat="false" ht="12.75" hidden="false" customHeight="false" outlineLevel="0" collapsed="false">
      <c r="A146" s="5" t="s">
        <v>17</v>
      </c>
      <c r="B146" s="5" t="s">
        <v>18</v>
      </c>
      <c r="C146" s="5" t="s">
        <v>186</v>
      </c>
      <c r="D146" s="5" t="s">
        <v>191</v>
      </c>
      <c r="E146" s="1" t="n">
        <v>19161</v>
      </c>
      <c r="F146" s="1" t="n">
        <v>1744</v>
      </c>
      <c r="G146" s="1" t="n">
        <v>19</v>
      </c>
      <c r="H146" s="1" t="n">
        <v>0</v>
      </c>
      <c r="J146" s="6" t="n">
        <v>4.07403469977887</v>
      </c>
      <c r="K146" s="6" t="n">
        <v>1.68720855987462</v>
      </c>
      <c r="L146" s="6" t="n">
        <v>1.13840623127621</v>
      </c>
      <c r="M146" s="6" t="n">
        <v>0</v>
      </c>
    </row>
    <row r="147" customFormat="false" ht="12.75" hidden="false" customHeight="false" outlineLevel="0" collapsed="false">
      <c r="A147" s="5" t="s">
        <v>17</v>
      </c>
      <c r="B147" s="5" t="s">
        <v>18</v>
      </c>
      <c r="C147" s="5" t="s">
        <v>188</v>
      </c>
      <c r="D147" s="5" t="s">
        <v>348</v>
      </c>
      <c r="E147" s="1" t="n">
        <v>3116</v>
      </c>
      <c r="F147" s="1" t="n">
        <v>896</v>
      </c>
      <c r="G147" s="1" t="n">
        <v>10</v>
      </c>
      <c r="H147" s="1" t="n">
        <v>0</v>
      </c>
      <c r="J147" s="6" t="n">
        <v>0.662527640755231</v>
      </c>
      <c r="K147" s="6" t="n">
        <v>0.866822746357603</v>
      </c>
      <c r="L147" s="6" t="n">
        <v>0.599161174355902</v>
      </c>
      <c r="M147" s="6" t="n">
        <v>0</v>
      </c>
    </row>
    <row r="148" customFormat="false" ht="12.75" hidden="false" customHeight="false" outlineLevel="0" collapsed="false">
      <c r="A148" s="5" t="s">
        <v>17</v>
      </c>
      <c r="B148" s="5" t="s">
        <v>18</v>
      </c>
      <c r="C148" s="5" t="s">
        <v>190</v>
      </c>
      <c r="D148" s="5" t="s">
        <v>349</v>
      </c>
      <c r="E148" s="1" t="n">
        <v>2192</v>
      </c>
      <c r="F148" s="1" t="n">
        <v>567</v>
      </c>
      <c r="G148" s="1" t="n">
        <v>0</v>
      </c>
      <c r="H148" s="1" t="n">
        <v>0</v>
      </c>
      <c r="J148" s="6" t="n">
        <v>0.466065657424732</v>
      </c>
      <c r="K148" s="6" t="n">
        <v>0.548536269179421</v>
      </c>
      <c r="L148" s="6" t="n">
        <v>0</v>
      </c>
      <c r="M148" s="6" t="n">
        <v>0</v>
      </c>
    </row>
    <row r="149" customFormat="false" ht="12.75" hidden="false" customHeight="false" outlineLevel="0" collapsed="false">
      <c r="A149" s="5" t="s">
        <v>17</v>
      </c>
      <c r="B149" s="5" t="s">
        <v>18</v>
      </c>
      <c r="C149" s="5" t="s">
        <v>192</v>
      </c>
      <c r="D149" s="5" t="s">
        <v>197</v>
      </c>
      <c r="E149" s="1" t="n">
        <v>3449</v>
      </c>
      <c r="F149" s="1" t="n">
        <v>1574</v>
      </c>
      <c r="G149" s="1" t="n">
        <v>9</v>
      </c>
      <c r="H149" s="1" t="n">
        <v>0</v>
      </c>
      <c r="J149" s="6" t="n">
        <v>0.733330498384079</v>
      </c>
      <c r="K149" s="6" t="n">
        <v>1.52274442273088</v>
      </c>
      <c r="L149" s="6" t="n">
        <v>0.539245056920312</v>
      </c>
      <c r="M149" s="6" t="n">
        <v>0</v>
      </c>
    </row>
    <row r="150" customFormat="false" ht="12.75" hidden="false" customHeight="false" outlineLevel="0" collapsed="false">
      <c r="A150" s="5" t="s">
        <v>17</v>
      </c>
      <c r="B150" s="5" t="s">
        <v>18</v>
      </c>
      <c r="C150" s="5" t="s">
        <v>194</v>
      </c>
      <c r="D150" s="5" t="s">
        <v>199</v>
      </c>
      <c r="E150" s="1" t="n">
        <v>2108</v>
      </c>
      <c r="F150" s="1" t="n">
        <v>1065</v>
      </c>
      <c r="G150" s="1" t="n">
        <v>22</v>
      </c>
      <c r="H150" s="1" t="n">
        <v>0</v>
      </c>
      <c r="J150" s="6" t="n">
        <v>0.44820547712196</v>
      </c>
      <c r="K150" s="6" t="n">
        <v>1.0303194474005</v>
      </c>
      <c r="L150" s="6" t="n">
        <v>1.31815458358298</v>
      </c>
      <c r="M150" s="6" t="n">
        <v>0</v>
      </c>
    </row>
    <row r="151" customFormat="false" ht="12.75" hidden="false" customHeight="false" outlineLevel="0" collapsed="false">
      <c r="A151" s="5" t="s">
        <v>17</v>
      </c>
      <c r="B151" s="5" t="s">
        <v>18</v>
      </c>
      <c r="C151" s="5" t="s">
        <v>196</v>
      </c>
      <c r="D151" s="5" t="s">
        <v>350</v>
      </c>
      <c r="E151" s="1" t="n">
        <v>1367</v>
      </c>
      <c r="F151" s="1" t="n">
        <v>1080</v>
      </c>
      <c r="G151" s="1" t="n">
        <v>2</v>
      </c>
      <c r="H151" s="1" t="n">
        <v>0</v>
      </c>
      <c r="J151" s="6" t="n">
        <v>0.290653172308216</v>
      </c>
      <c r="K151" s="6" t="n">
        <v>1.04483098891318</v>
      </c>
      <c r="L151" s="6" t="n">
        <v>0.11983223487118</v>
      </c>
      <c r="M151" s="6" t="n">
        <v>0</v>
      </c>
    </row>
    <row r="152" customFormat="false" ht="12.75" hidden="false" customHeight="false" outlineLevel="0" collapsed="false">
      <c r="A152" s="5" t="s">
        <v>17</v>
      </c>
      <c r="B152" s="5" t="s">
        <v>18</v>
      </c>
      <c r="C152" s="5" t="s">
        <v>198</v>
      </c>
      <c r="D152" s="5" t="s">
        <v>351</v>
      </c>
      <c r="E152" s="1" t="n">
        <v>2318</v>
      </c>
      <c r="F152" s="1" t="n">
        <v>783</v>
      </c>
      <c r="G152" s="1" t="n">
        <v>0</v>
      </c>
      <c r="H152" s="1" t="n">
        <v>0</v>
      </c>
      <c r="J152" s="6" t="n">
        <v>0.492855927878891</v>
      </c>
      <c r="K152" s="6" t="n">
        <v>0.757502466962057</v>
      </c>
      <c r="L152" s="6" t="n">
        <v>0</v>
      </c>
      <c r="M152" s="6" t="n">
        <v>0</v>
      </c>
    </row>
    <row r="153" customFormat="false" ht="12.75" hidden="false" customHeight="false" outlineLevel="0" collapsed="false">
      <c r="A153" s="5" t="s">
        <v>17</v>
      </c>
      <c r="B153" s="5" t="s">
        <v>18</v>
      </c>
      <c r="C153" s="5" t="s">
        <v>200</v>
      </c>
      <c r="D153" s="5" t="s">
        <v>352</v>
      </c>
      <c r="E153" s="1" t="n">
        <v>3912</v>
      </c>
      <c r="F153" s="1" t="n">
        <v>918</v>
      </c>
      <c r="G153" s="1" t="n">
        <v>5</v>
      </c>
      <c r="H153" s="1" t="n">
        <v>5</v>
      </c>
      <c r="J153" s="6" t="n">
        <v>0.831774111243409</v>
      </c>
      <c r="K153" s="6" t="n">
        <v>0.888106340576205</v>
      </c>
      <c r="L153" s="6" t="n">
        <v>0.299580587177951</v>
      </c>
      <c r="M153" s="6" t="n">
        <v>5.37634408602151</v>
      </c>
    </row>
    <row r="154" customFormat="false" ht="12.75" hidden="false" customHeight="false" outlineLevel="0" collapsed="false">
      <c r="A154" s="5" t="s">
        <v>17</v>
      </c>
      <c r="B154" s="5" t="s">
        <v>18</v>
      </c>
      <c r="C154" s="5" t="s">
        <v>202</v>
      </c>
      <c r="D154" s="5" t="s">
        <v>353</v>
      </c>
      <c r="E154" s="1" t="n">
        <v>5491</v>
      </c>
      <c r="F154" s="1" t="n">
        <v>1835</v>
      </c>
      <c r="G154" s="1" t="n">
        <v>94</v>
      </c>
      <c r="H154" s="1" t="n">
        <v>0</v>
      </c>
      <c r="J154" s="6" t="n">
        <v>1.16750297669672</v>
      </c>
      <c r="K154" s="6" t="n">
        <v>1.77524524505156</v>
      </c>
      <c r="L154" s="6" t="n">
        <v>5.63211503894548</v>
      </c>
      <c r="M154" s="6" t="n">
        <v>0</v>
      </c>
    </row>
    <row r="155" customFormat="false" ht="12.75" hidden="false" customHeight="false" outlineLevel="0" collapsed="false">
      <c r="A155" s="5" t="s">
        <v>17</v>
      </c>
      <c r="B155" s="5" t="s">
        <v>18</v>
      </c>
      <c r="C155" s="5" t="s">
        <v>204</v>
      </c>
      <c r="D155" s="5" t="s">
        <v>207</v>
      </c>
      <c r="E155" s="1" t="n">
        <v>1046</v>
      </c>
      <c r="F155" s="1" t="n">
        <v>1075</v>
      </c>
      <c r="G155" s="1" t="n">
        <v>0</v>
      </c>
      <c r="H155" s="1" t="n">
        <v>0</v>
      </c>
      <c r="J155" s="6" t="n">
        <v>0.222401769008335</v>
      </c>
      <c r="K155" s="6" t="n">
        <v>1.03999380840895</v>
      </c>
      <c r="L155" s="6" t="n">
        <v>0</v>
      </c>
      <c r="M155" s="6" t="n">
        <v>0</v>
      </c>
    </row>
    <row r="156" customFormat="false" ht="12.75" hidden="false" customHeight="false" outlineLevel="0" collapsed="false">
      <c r="A156" s="5" t="s">
        <v>17</v>
      </c>
      <c r="B156" s="5" t="s">
        <v>18</v>
      </c>
      <c r="C156" s="5" t="s">
        <v>206</v>
      </c>
      <c r="D156" s="5" t="s">
        <v>211</v>
      </c>
      <c r="E156" s="1" t="n">
        <v>735</v>
      </c>
      <c r="F156" s="1" t="n">
        <v>990</v>
      </c>
      <c r="G156" s="1" t="n">
        <v>36</v>
      </c>
      <c r="H156" s="1" t="n">
        <v>0</v>
      </c>
      <c r="J156" s="6" t="n">
        <v>0.15627657764926</v>
      </c>
      <c r="K156" s="6" t="n">
        <v>0.957761739837084</v>
      </c>
      <c r="L156" s="6" t="n">
        <v>2.15698022768125</v>
      </c>
      <c r="M156" s="6" t="n">
        <v>0</v>
      </c>
    </row>
    <row r="157" customFormat="false" ht="12.75" hidden="false" customHeight="false" outlineLevel="0" collapsed="false">
      <c r="A157" s="5" t="s">
        <v>17</v>
      </c>
      <c r="B157" s="5" t="s">
        <v>18</v>
      </c>
      <c r="C157" s="5" t="s">
        <v>208</v>
      </c>
      <c r="D157" s="5" t="s">
        <v>354</v>
      </c>
      <c r="E157" s="1" t="n">
        <v>8724</v>
      </c>
      <c r="F157" s="1" t="n">
        <v>1151</v>
      </c>
      <c r="G157" s="1" t="n">
        <v>21</v>
      </c>
      <c r="H157" s="1" t="n">
        <v>0</v>
      </c>
      <c r="J157" s="6" t="n">
        <v>1.85490729715938</v>
      </c>
      <c r="K157" s="6" t="n">
        <v>1.11351895207322</v>
      </c>
      <c r="L157" s="6" t="n">
        <v>1.25823846614739</v>
      </c>
      <c r="M157" s="6" t="n">
        <v>0</v>
      </c>
    </row>
    <row r="158" customFormat="false" ht="12.75" hidden="false" customHeight="false" outlineLevel="0" collapsed="false">
      <c r="A158" s="5" t="s">
        <v>17</v>
      </c>
      <c r="B158" s="5" t="s">
        <v>18</v>
      </c>
      <c r="C158" s="5" t="s">
        <v>210</v>
      </c>
      <c r="D158" s="5" t="s">
        <v>355</v>
      </c>
      <c r="E158" s="1" t="n">
        <v>13176</v>
      </c>
      <c r="F158" s="1" t="n">
        <v>2280</v>
      </c>
      <c r="G158" s="1" t="n">
        <v>26</v>
      </c>
      <c r="H158" s="1" t="n">
        <v>0</v>
      </c>
      <c r="J158" s="6" t="n">
        <v>2.80149685320633</v>
      </c>
      <c r="K158" s="6" t="n">
        <v>2.20575430992783</v>
      </c>
      <c r="L158" s="6" t="n">
        <v>1.55781905332534</v>
      </c>
      <c r="M158" s="6" t="n">
        <v>0</v>
      </c>
    </row>
    <row r="159" customFormat="false" ht="12.75" hidden="false" customHeight="false" outlineLevel="0" collapsed="false">
      <c r="A159" s="5" t="s">
        <v>17</v>
      </c>
      <c r="B159" s="5" t="s">
        <v>18</v>
      </c>
      <c r="C159" s="5" t="s">
        <v>212</v>
      </c>
      <c r="D159" s="5" t="s">
        <v>217</v>
      </c>
      <c r="E159" s="1" t="n">
        <v>2031</v>
      </c>
      <c r="F159" s="1" t="n">
        <v>942</v>
      </c>
      <c r="G159" s="1" t="n">
        <v>12</v>
      </c>
      <c r="H159" s="1" t="n">
        <v>0</v>
      </c>
      <c r="J159" s="6" t="n">
        <v>0.431833645177751</v>
      </c>
      <c r="K159" s="6" t="n">
        <v>0.911324806996498</v>
      </c>
      <c r="L159" s="6" t="n">
        <v>0.718993409227082</v>
      </c>
      <c r="M159" s="6" t="n">
        <v>0</v>
      </c>
    </row>
    <row r="160" customFormat="false" ht="12.75" hidden="false" customHeight="false" outlineLevel="0" collapsed="false">
      <c r="A160" s="5" t="s">
        <v>17</v>
      </c>
      <c r="B160" s="5" t="s">
        <v>18</v>
      </c>
      <c r="C160" s="5" t="s">
        <v>214</v>
      </c>
      <c r="D160" s="5" t="s">
        <v>219</v>
      </c>
      <c r="E160" s="1" t="n">
        <v>551</v>
      </c>
      <c r="F160" s="1" t="n">
        <v>715</v>
      </c>
      <c r="G160" s="1" t="n">
        <v>7</v>
      </c>
      <c r="H160" s="1" t="n">
        <v>0</v>
      </c>
      <c r="J160" s="6" t="n">
        <v>0.117154277938425</v>
      </c>
      <c r="K160" s="6" t="n">
        <v>0.691716812104561</v>
      </c>
      <c r="L160" s="6" t="n">
        <v>0.419412822049131</v>
      </c>
      <c r="M160" s="6" t="n">
        <v>0</v>
      </c>
    </row>
    <row r="161" customFormat="false" ht="12.75" hidden="false" customHeight="false" outlineLevel="0" collapsed="false">
      <c r="A161" s="5" t="s">
        <v>17</v>
      </c>
      <c r="B161" s="5" t="s">
        <v>18</v>
      </c>
      <c r="C161" s="5" t="s">
        <v>216</v>
      </c>
      <c r="D161" s="5" t="s">
        <v>356</v>
      </c>
      <c r="E161" s="1" t="n">
        <v>1962</v>
      </c>
      <c r="F161" s="1" t="n">
        <v>696</v>
      </c>
      <c r="G161" s="1" t="n">
        <v>3</v>
      </c>
      <c r="H161" s="1" t="n">
        <v>0</v>
      </c>
      <c r="J161" s="6" t="n">
        <v>0.417162782786188</v>
      </c>
      <c r="K161" s="6" t="n">
        <v>0.673335526188495</v>
      </c>
      <c r="L161" s="6" t="n">
        <v>0.179748352306771</v>
      </c>
      <c r="M161" s="6" t="n">
        <v>0</v>
      </c>
    </row>
    <row r="162" customFormat="false" ht="12.75" hidden="false" customHeight="false" outlineLevel="0" collapsed="false">
      <c r="A162" s="5" t="s">
        <v>17</v>
      </c>
      <c r="B162" s="5" t="s">
        <v>18</v>
      </c>
      <c r="C162" s="5" t="s">
        <v>218</v>
      </c>
      <c r="D162" s="5" t="s">
        <v>357</v>
      </c>
      <c r="E162" s="1" t="n">
        <v>15</v>
      </c>
      <c r="F162" s="1" t="n">
        <v>663</v>
      </c>
      <c r="G162" s="1" t="n">
        <v>9</v>
      </c>
      <c r="H162" s="1" t="n">
        <v>0</v>
      </c>
      <c r="J162" s="6" t="n">
        <v>0.00318931791120939</v>
      </c>
      <c r="K162" s="6" t="n">
        <v>0.641410134860593</v>
      </c>
      <c r="L162" s="6" t="n">
        <v>0.539245056920312</v>
      </c>
      <c r="M162" s="6" t="n">
        <v>0</v>
      </c>
    </row>
    <row r="163" customFormat="false" ht="12.75" hidden="false" customHeight="false" outlineLevel="0" collapsed="false">
      <c r="A163" s="5" t="s">
        <v>17</v>
      </c>
      <c r="B163" s="5" t="s">
        <v>18</v>
      </c>
      <c r="C163" s="5" t="s">
        <v>220</v>
      </c>
      <c r="D163" s="5" t="s">
        <v>358</v>
      </c>
      <c r="E163" s="1" t="n">
        <v>7629</v>
      </c>
      <c r="F163" s="1" t="n">
        <v>1206</v>
      </c>
      <c r="G163" s="1" t="n">
        <v>19</v>
      </c>
      <c r="H163" s="1" t="n">
        <v>0</v>
      </c>
      <c r="J163" s="6" t="n">
        <v>1.6220870896411</v>
      </c>
      <c r="K163" s="6" t="n">
        <v>1.16672793761972</v>
      </c>
      <c r="L163" s="6" t="n">
        <v>1.13840623127621</v>
      </c>
      <c r="M163" s="6" t="n">
        <v>0</v>
      </c>
    </row>
    <row r="164" customFormat="false" ht="12.75" hidden="false" customHeight="false" outlineLevel="0" collapsed="false">
      <c r="A164" s="5" t="s">
        <v>17</v>
      </c>
      <c r="B164" s="5" t="s">
        <v>18</v>
      </c>
      <c r="C164" s="5" t="s">
        <v>222</v>
      </c>
      <c r="D164" s="5" t="s">
        <v>223</v>
      </c>
      <c r="E164" s="1" t="n">
        <v>406</v>
      </c>
      <c r="F164" s="1" t="n">
        <v>822</v>
      </c>
      <c r="G164" s="1" t="n">
        <v>6</v>
      </c>
      <c r="H164" s="1" t="n">
        <v>2</v>
      </c>
      <c r="J164" s="6" t="n">
        <v>0.0863242047967341</v>
      </c>
      <c r="K164" s="6" t="n">
        <v>0.795232474895033</v>
      </c>
      <c r="L164" s="6" t="n">
        <v>0.359496704613541</v>
      </c>
      <c r="M164" s="6" t="n">
        <v>2.1505376344086</v>
      </c>
    </row>
    <row r="165" customFormat="false" ht="12.75" hidden="false" customHeight="false" outlineLevel="0" collapsed="false">
      <c r="A165" s="5" t="s">
        <v>17</v>
      </c>
      <c r="B165" s="5" t="s">
        <v>18</v>
      </c>
      <c r="C165" s="5" t="s">
        <v>224</v>
      </c>
      <c r="D165" s="5" t="s">
        <v>359</v>
      </c>
      <c r="E165" s="1" t="n">
        <v>6531</v>
      </c>
      <c r="F165" s="1" t="n">
        <v>1671</v>
      </c>
      <c r="G165" s="1" t="n">
        <v>8</v>
      </c>
      <c r="H165" s="1" t="n">
        <v>0</v>
      </c>
      <c r="J165" s="6" t="n">
        <v>1.38862901854057</v>
      </c>
      <c r="K165" s="6" t="n">
        <v>1.6165857245129</v>
      </c>
      <c r="L165" s="6" t="n">
        <v>0.479328939484721</v>
      </c>
      <c r="M165" s="6" t="n">
        <v>0</v>
      </c>
    </row>
    <row r="166" customFormat="false" ht="12.75" hidden="false" customHeight="false" outlineLevel="0" collapsed="false">
      <c r="A166" s="5" t="s">
        <v>17</v>
      </c>
      <c r="B166" s="5" t="s">
        <v>18</v>
      </c>
      <c r="C166" s="5" t="s">
        <v>226</v>
      </c>
      <c r="D166" s="5" t="s">
        <v>227</v>
      </c>
      <c r="E166" s="1" t="n">
        <v>1392</v>
      </c>
      <c r="F166" s="1" t="n">
        <v>844</v>
      </c>
      <c r="G166" s="1" t="n">
        <v>0</v>
      </c>
      <c r="H166" s="1" t="n">
        <v>0</v>
      </c>
      <c r="J166" s="6" t="n">
        <v>0.295968702160231</v>
      </c>
      <c r="K166" s="6" t="n">
        <v>0.816516069113635</v>
      </c>
      <c r="L166" s="6" t="n">
        <v>0</v>
      </c>
      <c r="M166" s="6" t="n">
        <v>0</v>
      </c>
    </row>
    <row r="167" customFormat="false" ht="12.75" hidden="false" customHeight="false" outlineLevel="0" collapsed="false">
      <c r="A167" s="5" t="s">
        <v>17</v>
      </c>
      <c r="B167" s="5" t="s">
        <v>18</v>
      </c>
      <c r="C167" s="5" t="s">
        <v>228</v>
      </c>
      <c r="D167" s="5" t="s">
        <v>360</v>
      </c>
      <c r="E167" s="1" t="n">
        <v>4568</v>
      </c>
      <c r="F167" s="1" t="n">
        <v>1996</v>
      </c>
      <c r="G167" s="1" t="n">
        <v>13</v>
      </c>
      <c r="H167" s="1" t="n">
        <v>0</v>
      </c>
      <c r="J167" s="6" t="n">
        <v>0.971253614560299</v>
      </c>
      <c r="K167" s="6" t="n">
        <v>1.9310024572877</v>
      </c>
      <c r="L167" s="6" t="n">
        <v>0.778909526662672</v>
      </c>
      <c r="M167" s="6" t="n">
        <v>0</v>
      </c>
    </row>
    <row r="168" customFormat="false" ht="12.75" hidden="false" customHeight="false" outlineLevel="0" collapsed="false">
      <c r="A168" s="5" t="s">
        <v>17</v>
      </c>
      <c r="B168" s="5" t="s">
        <v>18</v>
      </c>
      <c r="C168" s="5" t="s">
        <v>230</v>
      </c>
      <c r="D168" s="5" t="s">
        <v>361</v>
      </c>
      <c r="E168" s="1" t="n">
        <v>2186</v>
      </c>
      <c r="F168" s="1" t="n">
        <v>1132</v>
      </c>
      <c r="G168" s="1" t="n">
        <v>25</v>
      </c>
      <c r="H168" s="1" t="n">
        <v>0</v>
      </c>
      <c r="J168" s="6" t="n">
        <v>0.464789930260248</v>
      </c>
      <c r="K168" s="6" t="n">
        <v>1.09513766615715</v>
      </c>
      <c r="L168" s="6" t="n">
        <v>1.49790293588975</v>
      </c>
      <c r="M168" s="6" t="n">
        <v>0</v>
      </c>
    </row>
    <row r="169" customFormat="false" ht="12.75" hidden="false" customHeight="false" outlineLevel="0" collapsed="false">
      <c r="A169" s="5" t="s">
        <v>17</v>
      </c>
      <c r="B169" s="5" t="s">
        <v>18</v>
      </c>
      <c r="C169" s="5" t="s">
        <v>232</v>
      </c>
      <c r="D169" s="5" t="s">
        <v>362</v>
      </c>
      <c r="E169" s="1" t="n">
        <v>8305</v>
      </c>
      <c r="F169" s="1" t="n">
        <v>1151</v>
      </c>
      <c r="G169" s="1" t="n">
        <v>40</v>
      </c>
      <c r="H169" s="1" t="n">
        <v>0</v>
      </c>
      <c r="J169" s="6" t="n">
        <v>1.7658190168396</v>
      </c>
      <c r="K169" s="6" t="n">
        <v>1.11351895207322</v>
      </c>
      <c r="L169" s="6" t="n">
        <v>2.39664469742361</v>
      </c>
      <c r="M169" s="6" t="n">
        <v>0</v>
      </c>
    </row>
    <row r="170" customFormat="false" ht="12.75" hidden="false" customHeight="false" outlineLevel="0" collapsed="false">
      <c r="A170" s="5" t="s">
        <v>17</v>
      </c>
      <c r="B170" s="5" t="s">
        <v>18</v>
      </c>
      <c r="C170" s="5" t="s">
        <v>234</v>
      </c>
      <c r="D170" s="5" t="s">
        <v>363</v>
      </c>
      <c r="E170" s="1" t="n">
        <v>1158</v>
      </c>
      <c r="F170" s="1" t="n">
        <v>755</v>
      </c>
      <c r="G170" s="1" t="n">
        <v>20</v>
      </c>
      <c r="H170" s="1" t="n">
        <v>0</v>
      </c>
      <c r="J170" s="6" t="n">
        <v>0.246215342745365</v>
      </c>
      <c r="K170" s="6" t="n">
        <v>0.730414256138382</v>
      </c>
      <c r="L170" s="6" t="n">
        <v>1.1983223487118</v>
      </c>
      <c r="M170" s="6" t="n">
        <v>0</v>
      </c>
    </row>
    <row r="171" customFormat="false" ht="12.75" hidden="false" customHeight="false" outlineLevel="0" collapsed="false">
      <c r="A171" s="5" t="s">
        <v>17</v>
      </c>
      <c r="B171" s="5" t="s">
        <v>18</v>
      </c>
      <c r="C171" s="5" t="s">
        <v>236</v>
      </c>
      <c r="D171" s="5" t="s">
        <v>364</v>
      </c>
      <c r="E171" s="1" t="n">
        <v>98106</v>
      </c>
      <c r="F171" s="1" t="n">
        <v>3146</v>
      </c>
      <c r="G171" s="1" t="n">
        <v>118</v>
      </c>
      <c r="H171" s="1" t="n">
        <v>0</v>
      </c>
      <c r="J171" s="6" t="n">
        <v>20.8594148664739</v>
      </c>
      <c r="K171" s="6" t="n">
        <v>3.04355397326007</v>
      </c>
      <c r="L171" s="6" t="n">
        <v>7.07010185739964</v>
      </c>
      <c r="M171" s="6" t="n">
        <v>0</v>
      </c>
    </row>
    <row r="172" customFormat="false" ht="12.75" hidden="false" customHeight="false" outlineLevel="0" collapsed="false">
      <c r="A172" s="5" t="s">
        <v>17</v>
      </c>
      <c r="B172" s="5" t="s">
        <v>18</v>
      </c>
      <c r="C172" s="5" t="s">
        <v>238</v>
      </c>
      <c r="D172" s="5" t="s">
        <v>229</v>
      </c>
      <c r="E172" s="1" t="n">
        <v>2188</v>
      </c>
      <c r="F172" s="1" t="n">
        <v>1425</v>
      </c>
      <c r="G172" s="1" t="n">
        <v>11</v>
      </c>
      <c r="H172" s="1" t="n">
        <v>0</v>
      </c>
      <c r="J172" s="6" t="n">
        <v>0.46521517264841</v>
      </c>
      <c r="K172" s="6" t="n">
        <v>1.37859644370489</v>
      </c>
      <c r="L172" s="6" t="n">
        <v>0.659077291791492</v>
      </c>
      <c r="M172" s="6" t="n">
        <v>0</v>
      </c>
    </row>
    <row r="173" customFormat="false" ht="12.75" hidden="false" customHeight="false" outlineLevel="0" collapsed="false">
      <c r="A173" s="5" t="s">
        <v>17</v>
      </c>
      <c r="B173" s="5" t="s">
        <v>18</v>
      </c>
      <c r="C173" s="5" t="s">
        <v>240</v>
      </c>
      <c r="D173" s="5" t="s">
        <v>365</v>
      </c>
      <c r="E173" s="1" t="n">
        <v>4581</v>
      </c>
      <c r="F173" s="1" t="n">
        <v>1914</v>
      </c>
      <c r="G173" s="1" t="n">
        <v>31</v>
      </c>
      <c r="H173" s="1" t="n">
        <v>0</v>
      </c>
      <c r="J173" s="6" t="n">
        <v>0.974017690083348</v>
      </c>
      <c r="K173" s="6" t="n">
        <v>1.85167269701836</v>
      </c>
      <c r="L173" s="6" t="n">
        <v>1.8573996405033</v>
      </c>
      <c r="M173" s="6" t="n">
        <v>0</v>
      </c>
    </row>
    <row r="174" customFormat="false" ht="12.75" hidden="false" customHeight="false" outlineLevel="0" collapsed="false">
      <c r="A174" s="5" t="s">
        <v>17</v>
      </c>
      <c r="B174" s="5" t="s">
        <v>18</v>
      </c>
      <c r="C174" s="5" t="s">
        <v>242</v>
      </c>
      <c r="D174" s="5" t="s">
        <v>366</v>
      </c>
      <c r="E174" s="1" t="n">
        <v>13862</v>
      </c>
      <c r="F174" s="1" t="n">
        <v>2024</v>
      </c>
      <c r="G174" s="1" t="n">
        <v>55</v>
      </c>
      <c r="H174" s="1" t="n">
        <v>5</v>
      </c>
      <c r="J174" s="6" t="n">
        <v>2.94735499234564</v>
      </c>
      <c r="K174" s="6" t="n">
        <v>1.95809066811137</v>
      </c>
      <c r="L174" s="6" t="n">
        <v>3.29538645895746</v>
      </c>
      <c r="M174" s="6" t="n">
        <v>5.37634408602151</v>
      </c>
    </row>
    <row r="175" customFormat="false" ht="12.75" hidden="false" customHeight="false" outlineLevel="0" collapsed="false">
      <c r="A175" s="5" t="s">
        <v>17</v>
      </c>
      <c r="B175" s="5" t="s">
        <v>18</v>
      </c>
      <c r="C175" s="5" t="s">
        <v>244</v>
      </c>
      <c r="D175" s="5" t="s">
        <v>367</v>
      </c>
      <c r="E175" s="1" t="n">
        <v>1206</v>
      </c>
      <c r="F175" s="1" t="n">
        <v>559</v>
      </c>
      <c r="G175" s="1" t="n">
        <v>13</v>
      </c>
      <c r="H175" s="1" t="n">
        <v>0</v>
      </c>
      <c r="J175" s="6" t="n">
        <v>0.256421160061235</v>
      </c>
      <c r="K175" s="6" t="n">
        <v>0.540796780372656</v>
      </c>
      <c r="L175" s="6" t="n">
        <v>0.778909526662672</v>
      </c>
      <c r="M175" s="6" t="n">
        <v>0</v>
      </c>
    </row>
    <row r="176" customFormat="false" ht="12.75" hidden="false" customHeight="false" outlineLevel="0" collapsed="false">
      <c r="A176" s="5" t="s">
        <v>17</v>
      </c>
      <c r="B176" s="5" t="s">
        <v>18</v>
      </c>
      <c r="C176" s="5" t="s">
        <v>246</v>
      </c>
      <c r="D176" s="5" t="s">
        <v>368</v>
      </c>
      <c r="E176" s="1" t="n">
        <v>27</v>
      </c>
      <c r="F176" s="1" t="n">
        <v>945</v>
      </c>
      <c r="G176" s="1" t="n">
        <v>9</v>
      </c>
      <c r="H176" s="1" t="n">
        <v>0</v>
      </c>
      <c r="J176" s="6" t="n">
        <v>0.0057407722401769</v>
      </c>
      <c r="K176" s="6" t="n">
        <v>0.914227115299034</v>
      </c>
      <c r="L176" s="6" t="n">
        <v>0.539245056920312</v>
      </c>
      <c r="M176" s="6" t="n">
        <v>0</v>
      </c>
    </row>
    <row r="177" customFormat="false" ht="12.75" hidden="false" customHeight="false" outlineLevel="0" collapsed="false">
      <c r="A177" s="5" t="s">
        <v>17</v>
      </c>
      <c r="B177" s="5" t="s">
        <v>18</v>
      </c>
      <c r="C177" s="5" t="s">
        <v>248</v>
      </c>
      <c r="D177" s="5" t="s">
        <v>369</v>
      </c>
      <c r="E177" s="1" t="n">
        <v>25455</v>
      </c>
      <c r="F177" s="1" t="n">
        <v>1109</v>
      </c>
      <c r="G177" s="1" t="n">
        <v>53</v>
      </c>
      <c r="H177" s="1" t="n">
        <v>34</v>
      </c>
      <c r="J177" s="6" t="n">
        <v>5.41227249532233</v>
      </c>
      <c r="K177" s="6" t="n">
        <v>1.0728866358377</v>
      </c>
      <c r="L177" s="6" t="n">
        <v>3.17555422408628</v>
      </c>
      <c r="M177" s="6" t="n">
        <v>36.5591397849462</v>
      </c>
    </row>
    <row r="178" customFormat="false" ht="12.75" hidden="false" customHeight="false" outlineLevel="0" collapsed="false">
      <c r="A178" s="5" t="s">
        <v>17</v>
      </c>
      <c r="B178" s="5" t="s">
        <v>18</v>
      </c>
      <c r="C178" s="5" t="s">
        <v>250</v>
      </c>
      <c r="D178" s="5" t="s">
        <v>370</v>
      </c>
      <c r="E178" s="1" t="n">
        <v>2047</v>
      </c>
      <c r="F178" s="1" t="n">
        <v>860</v>
      </c>
      <c r="G178" s="1" t="n">
        <v>1</v>
      </c>
      <c r="H178" s="1" t="n">
        <v>0</v>
      </c>
      <c r="J178" s="6" t="n">
        <v>0.435235584283041</v>
      </c>
      <c r="K178" s="6" t="n">
        <v>0.831995046727164</v>
      </c>
      <c r="L178" s="6" t="n">
        <v>0.0599161174355902</v>
      </c>
      <c r="M178" s="6" t="n">
        <v>0</v>
      </c>
    </row>
    <row r="179" customFormat="false" ht="12.75" hidden="false" customHeight="false" outlineLevel="0" collapsed="false">
      <c r="A179" s="5" t="s">
        <v>17</v>
      </c>
      <c r="B179" s="5" t="s">
        <v>18</v>
      </c>
      <c r="C179" s="5" t="s">
        <v>371</v>
      </c>
      <c r="D179" s="5" t="s">
        <v>372</v>
      </c>
      <c r="E179" s="1" t="n">
        <v>191</v>
      </c>
      <c r="F179" s="1" t="n">
        <v>1973</v>
      </c>
      <c r="G179" s="1" t="n">
        <v>23</v>
      </c>
      <c r="H179" s="1" t="n">
        <v>2</v>
      </c>
      <c r="J179" s="6" t="n">
        <v>0.0406106480693996</v>
      </c>
      <c r="K179" s="6" t="n">
        <v>1.90875142696825</v>
      </c>
      <c r="L179" s="6" t="n">
        <v>1.37807070101857</v>
      </c>
      <c r="M179" s="6" t="n">
        <v>2.1505376344086</v>
      </c>
    </row>
    <row r="180" customFormat="false" ht="12.75" hidden="false" customHeight="false" outlineLevel="0" collapsed="false">
      <c r="A180" s="5" t="s">
        <v>17</v>
      </c>
      <c r="B180" s="5" t="s">
        <v>18</v>
      </c>
      <c r="C180" s="5" t="s">
        <v>373</v>
      </c>
      <c r="D180" s="5" t="s">
        <v>374</v>
      </c>
      <c r="E180" s="1" t="n">
        <v>68</v>
      </c>
      <c r="F180" s="1" t="n">
        <v>1068</v>
      </c>
      <c r="G180" s="1" t="n">
        <v>0</v>
      </c>
      <c r="H180" s="1" t="n">
        <v>0</v>
      </c>
      <c r="J180" s="6" t="n">
        <v>0.0144582411974826</v>
      </c>
      <c r="K180" s="6" t="n">
        <v>1.03322175570304</v>
      </c>
      <c r="L180" s="6" t="n">
        <v>0</v>
      </c>
      <c r="M180" s="6" t="n">
        <v>0</v>
      </c>
    </row>
    <row r="181" customFormat="false" ht="12.75" hidden="false" customHeight="false" outlineLevel="0" collapsed="false">
      <c r="A181" s="5" t="s">
        <v>17</v>
      </c>
      <c r="B181" s="5" t="s">
        <v>18</v>
      </c>
      <c r="C181" s="5" t="s">
        <v>375</v>
      </c>
      <c r="D181" s="5" t="s">
        <v>376</v>
      </c>
      <c r="E181" s="1" t="n">
        <v>11902</v>
      </c>
      <c r="F181" s="1" t="n">
        <v>1350</v>
      </c>
      <c r="G181" s="1" t="n">
        <v>35</v>
      </c>
      <c r="H181" s="1" t="n">
        <v>0</v>
      </c>
      <c r="J181" s="6" t="n">
        <v>2.53061745194761</v>
      </c>
      <c r="K181" s="6" t="n">
        <v>1.30603873614148</v>
      </c>
      <c r="L181" s="6" t="n">
        <v>2.09706411024566</v>
      </c>
      <c r="M181" s="6" t="n">
        <v>0</v>
      </c>
    </row>
    <row r="182" customFormat="false" ht="12.75" hidden="false" customHeight="false" outlineLevel="0" collapsed="false">
      <c r="A182" s="5" t="s">
        <v>17</v>
      </c>
      <c r="B182" s="5" t="s">
        <v>18</v>
      </c>
      <c r="C182" s="5" t="s">
        <v>377</v>
      </c>
      <c r="D182" s="5" t="s">
        <v>378</v>
      </c>
      <c r="E182" s="1" t="n">
        <v>934</v>
      </c>
      <c r="F182" s="1" t="n">
        <v>1357</v>
      </c>
      <c r="G182" s="1" t="n">
        <v>32</v>
      </c>
      <c r="H182" s="1" t="n">
        <v>0</v>
      </c>
      <c r="J182" s="6" t="n">
        <v>0.198588195271305</v>
      </c>
      <c r="K182" s="6" t="n">
        <v>1.3128107888474</v>
      </c>
      <c r="L182" s="6" t="n">
        <v>1.91731575793889</v>
      </c>
      <c r="M182" s="6" t="n">
        <v>0</v>
      </c>
    </row>
    <row r="183" customFormat="false" ht="12.75" hidden="false" customHeight="false" outlineLevel="0" collapsed="false">
      <c r="A183" s="5" t="s">
        <v>17</v>
      </c>
      <c r="B183" s="5" t="s">
        <v>18</v>
      </c>
      <c r="C183" s="5" t="s">
        <v>379</v>
      </c>
      <c r="D183" s="5" t="s">
        <v>247</v>
      </c>
      <c r="E183" s="1" t="n">
        <v>28350</v>
      </c>
      <c r="F183" s="1" t="n">
        <v>3093</v>
      </c>
      <c r="G183" s="1" t="n">
        <v>26</v>
      </c>
      <c r="H183" s="1" t="n">
        <v>0</v>
      </c>
      <c r="J183" s="6" t="n">
        <v>6.02781085218575</v>
      </c>
      <c r="K183" s="6" t="n">
        <v>2.99227985991525</v>
      </c>
      <c r="L183" s="6" t="n">
        <v>1.55781905332534</v>
      </c>
      <c r="M183" s="6" t="n">
        <v>0</v>
      </c>
    </row>
    <row r="184" customFormat="false" ht="12.75" hidden="false" customHeight="false" outlineLevel="0" collapsed="false">
      <c r="A184" s="5" t="s">
        <v>17</v>
      </c>
      <c r="B184" s="5" t="s">
        <v>18</v>
      </c>
      <c r="C184" s="5" t="s">
        <v>380</v>
      </c>
      <c r="D184" s="5" t="s">
        <v>381</v>
      </c>
      <c r="E184" s="1" t="n">
        <v>8396</v>
      </c>
      <c r="F184" s="1" t="n">
        <v>2448</v>
      </c>
      <c r="G184" s="1" t="n">
        <v>46</v>
      </c>
      <c r="H184" s="1" t="n">
        <v>0</v>
      </c>
      <c r="J184" s="6" t="n">
        <v>1.78516754550094</v>
      </c>
      <c r="K184" s="6" t="n">
        <v>2.36828357486988</v>
      </c>
      <c r="L184" s="6" t="n">
        <v>2.75614140203715</v>
      </c>
      <c r="M184" s="6" t="n">
        <v>0</v>
      </c>
    </row>
    <row r="185" customFormat="false" ht="12.75" hidden="false" customHeight="false" outlineLevel="0" collapsed="false">
      <c r="A185" s="5" t="s">
        <v>17</v>
      </c>
      <c r="B185" s="5" t="s">
        <v>18</v>
      </c>
      <c r="C185" s="5" t="s">
        <v>382</v>
      </c>
      <c r="D185" s="5" t="s">
        <v>383</v>
      </c>
      <c r="E185" s="1" t="n">
        <v>1709</v>
      </c>
      <c r="F185" s="1" t="n">
        <v>632</v>
      </c>
      <c r="G185" s="1" t="n">
        <v>0</v>
      </c>
      <c r="H185" s="1" t="n">
        <v>0</v>
      </c>
      <c r="J185" s="6" t="n">
        <v>0.36336962068379</v>
      </c>
      <c r="K185" s="6" t="n">
        <v>0.611419615734381</v>
      </c>
      <c r="L185" s="6" t="n">
        <v>0</v>
      </c>
      <c r="M185" s="6" t="n">
        <v>0</v>
      </c>
    </row>
    <row r="186" customFormat="false" ht="12.75" hidden="false" customHeight="false" outlineLevel="0" collapsed="false">
      <c r="A186" s="5" t="s">
        <v>17</v>
      </c>
      <c r="B186" s="5" t="s">
        <v>18</v>
      </c>
      <c r="C186" s="5" t="s">
        <v>384</v>
      </c>
      <c r="D186" s="5" t="s">
        <v>385</v>
      </c>
      <c r="E186" s="1" t="n">
        <v>2626</v>
      </c>
      <c r="F186" s="1" t="n">
        <v>949</v>
      </c>
      <c r="G186" s="1" t="n">
        <v>9</v>
      </c>
      <c r="H186" s="1" t="n">
        <v>0</v>
      </c>
      <c r="J186" s="6" t="n">
        <v>0.558343255655724</v>
      </c>
      <c r="K186" s="6" t="n">
        <v>0.918096859702417</v>
      </c>
      <c r="L186" s="6" t="n">
        <v>0.539245056920312</v>
      </c>
      <c r="M186" s="6" t="n">
        <v>0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118</v>
      </c>
      <c r="D187" s="5" t="s">
        <v>386</v>
      </c>
      <c r="E187" s="1" t="n">
        <v>367906</v>
      </c>
      <c r="F187" s="1" t="n">
        <v>5711</v>
      </c>
      <c r="G187" s="1" t="n">
        <v>807</v>
      </c>
      <c r="H187" s="1" t="n">
        <v>0</v>
      </c>
      <c r="J187" s="6" t="n">
        <v>4.84103722037676</v>
      </c>
      <c r="K187" s="6" t="n">
        <v>1.77851272612897</v>
      </c>
      <c r="L187" s="6" t="n">
        <v>3.0536950845726</v>
      </c>
      <c r="M187" s="6" t="n">
        <v>0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120</v>
      </c>
      <c r="D188" s="5" t="s">
        <v>387</v>
      </c>
      <c r="E188" s="1" t="n">
        <v>6</v>
      </c>
      <c r="F188" s="1" t="n">
        <v>153</v>
      </c>
      <c r="G188" s="1" t="n">
        <v>26</v>
      </c>
      <c r="H188" s="1" t="n">
        <v>0</v>
      </c>
      <c r="J188" s="6" t="n">
        <v>7.89501212871238E-005</v>
      </c>
      <c r="K188" s="6" t="n">
        <v>0.0476470753104067</v>
      </c>
      <c r="L188" s="6" t="n">
        <v>0.0983842282514095</v>
      </c>
      <c r="M188" s="6" t="n">
        <v>0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122</v>
      </c>
      <c r="D189" s="5" t="s">
        <v>388</v>
      </c>
      <c r="E189" s="1" t="n">
        <v>2200</v>
      </c>
      <c r="F189" s="1" t="n">
        <v>1551</v>
      </c>
      <c r="G189" s="1" t="n">
        <v>85</v>
      </c>
      <c r="H189" s="1" t="n">
        <v>0</v>
      </c>
      <c r="J189" s="6" t="n">
        <v>0.0289483778052787</v>
      </c>
      <c r="K189" s="6" t="n">
        <v>0.483010547754515</v>
      </c>
      <c r="L189" s="6" t="n">
        <v>0.321640746206531</v>
      </c>
      <c r="M189" s="6" t="n">
        <v>0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124</v>
      </c>
      <c r="D190" s="5" t="s">
        <v>389</v>
      </c>
      <c r="E190" s="1" t="n">
        <v>39474</v>
      </c>
      <c r="F190" s="1" t="n">
        <v>4601</v>
      </c>
      <c r="G190" s="1" t="n">
        <v>155</v>
      </c>
      <c r="H190" s="1" t="n">
        <v>0</v>
      </c>
      <c r="J190" s="6" t="n">
        <v>0.519412847947988</v>
      </c>
      <c r="K190" s="6" t="n">
        <v>1.43283786603386</v>
      </c>
      <c r="L190" s="6" t="n">
        <v>0.586521360729557</v>
      </c>
      <c r="M190" s="6" t="n">
        <v>0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126</v>
      </c>
      <c r="D191" s="5" t="s">
        <v>390</v>
      </c>
      <c r="E191" s="1" t="n">
        <v>881</v>
      </c>
      <c r="F191" s="1" t="n">
        <v>3264</v>
      </c>
      <c r="G191" s="1" t="n">
        <v>68</v>
      </c>
      <c r="H191" s="1" t="n">
        <v>16</v>
      </c>
      <c r="J191" s="6" t="n">
        <v>0.0115925094756593</v>
      </c>
      <c r="K191" s="6" t="n">
        <v>1.01647093995534</v>
      </c>
      <c r="L191" s="6" t="n">
        <v>0.257312596965225</v>
      </c>
      <c r="M191" s="6" t="n">
        <v>2.67558528428094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128</v>
      </c>
      <c r="D192" s="5" t="s">
        <v>391</v>
      </c>
      <c r="E192" s="1" t="n">
        <v>3108</v>
      </c>
      <c r="F192" s="1" t="n">
        <v>530</v>
      </c>
      <c r="G192" s="1" t="n">
        <v>72</v>
      </c>
      <c r="H192" s="1" t="n">
        <v>0</v>
      </c>
      <c r="J192" s="6" t="n">
        <v>0.0408961628267301</v>
      </c>
      <c r="K192" s="6" t="n">
        <v>0.165051960225592</v>
      </c>
      <c r="L192" s="6" t="n">
        <v>0.272448632080826</v>
      </c>
      <c r="M192" s="6" t="n">
        <v>0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130</v>
      </c>
      <c r="D193" s="5" t="s">
        <v>392</v>
      </c>
      <c r="E193" s="1" t="n">
        <v>236890</v>
      </c>
      <c r="F193" s="1" t="n">
        <v>4293</v>
      </c>
      <c r="G193" s="1" t="n">
        <v>392</v>
      </c>
      <c r="H193" s="1" t="n">
        <v>14</v>
      </c>
      <c r="J193" s="6" t="n">
        <v>3.11708237195113</v>
      </c>
      <c r="K193" s="6" t="n">
        <v>1.33692087782729</v>
      </c>
      <c r="L193" s="6" t="n">
        <v>1.48333144132894</v>
      </c>
      <c r="M193" s="6" t="n">
        <v>2.34113712374582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132</v>
      </c>
      <c r="D194" s="5" t="s">
        <v>393</v>
      </c>
      <c r="E194" s="1" t="n">
        <v>75</v>
      </c>
      <c r="F194" s="1" t="n">
        <v>659</v>
      </c>
      <c r="G194" s="1" t="n">
        <v>393</v>
      </c>
      <c r="H194" s="1" t="n">
        <v>0</v>
      </c>
      <c r="J194" s="6" t="n">
        <v>0.000986876516089048</v>
      </c>
      <c r="K194" s="6" t="n">
        <v>0.205224984506915</v>
      </c>
      <c r="L194" s="6" t="n">
        <v>1.48711545010784</v>
      </c>
      <c r="M194" s="6" t="n">
        <v>0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134</v>
      </c>
      <c r="D195" s="5" t="s">
        <v>394</v>
      </c>
      <c r="E195" s="1" t="n">
        <v>9474</v>
      </c>
      <c r="F195" s="1" t="n">
        <v>7568</v>
      </c>
      <c r="G195" s="1" t="n">
        <v>763</v>
      </c>
      <c r="H195" s="1" t="n">
        <v>15</v>
      </c>
      <c r="J195" s="6" t="n">
        <v>0.124662241512369</v>
      </c>
      <c r="K195" s="6" t="n">
        <v>2.3568174245043</v>
      </c>
      <c r="L195" s="6" t="n">
        <v>2.88719869830098</v>
      </c>
      <c r="M195" s="6" t="n">
        <v>2.50836120401338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136</v>
      </c>
      <c r="D196" s="5" t="s">
        <v>395</v>
      </c>
      <c r="E196" s="1" t="n">
        <v>134952</v>
      </c>
      <c r="F196" s="1" t="n">
        <v>15099</v>
      </c>
      <c r="G196" s="1" t="n">
        <v>294</v>
      </c>
      <c r="H196" s="1" t="n">
        <v>0</v>
      </c>
      <c r="J196" s="6" t="n">
        <v>1.77574612798999</v>
      </c>
      <c r="K196" s="6" t="n">
        <v>4.7021123536721</v>
      </c>
      <c r="L196" s="6" t="n">
        <v>1.11249858099671</v>
      </c>
      <c r="M196" s="6" t="n">
        <v>0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138</v>
      </c>
      <c r="D197" s="5" t="s">
        <v>396</v>
      </c>
      <c r="E197" s="1" t="n">
        <v>4257</v>
      </c>
      <c r="F197" s="1" t="n">
        <v>727</v>
      </c>
      <c r="G197" s="1" t="n">
        <v>68</v>
      </c>
      <c r="H197" s="1" t="n">
        <v>0</v>
      </c>
      <c r="J197" s="6" t="n">
        <v>0.0560151110532144</v>
      </c>
      <c r="K197" s="6" t="n">
        <v>0.226401462422651</v>
      </c>
      <c r="L197" s="6" t="n">
        <v>0.257312596965225</v>
      </c>
      <c r="M197" s="6" t="n">
        <v>0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140</v>
      </c>
      <c r="D198" s="5" t="s">
        <v>397</v>
      </c>
      <c r="E198" s="1" t="n">
        <v>26714</v>
      </c>
      <c r="F198" s="1" t="n">
        <v>2467</v>
      </c>
      <c r="G198" s="1" t="n">
        <v>602</v>
      </c>
      <c r="H198" s="1" t="n">
        <v>0</v>
      </c>
      <c r="J198" s="6" t="n">
        <v>0.351512256677371</v>
      </c>
      <c r="K198" s="6" t="n">
        <v>0.768270162031198</v>
      </c>
      <c r="L198" s="6" t="n">
        <v>2.27797328489802</v>
      </c>
      <c r="M198" s="6" t="n">
        <v>0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142</v>
      </c>
      <c r="D199" s="5" t="s">
        <v>398</v>
      </c>
      <c r="E199" s="1" t="n">
        <v>11111</v>
      </c>
      <c r="F199" s="1" t="n">
        <v>2196</v>
      </c>
      <c r="G199" s="1" t="n">
        <v>54</v>
      </c>
      <c r="H199" s="1" t="n">
        <v>0</v>
      </c>
      <c r="J199" s="6" t="n">
        <v>0.146202466270205</v>
      </c>
      <c r="K199" s="6" t="n">
        <v>0.683875669161131</v>
      </c>
      <c r="L199" s="6" t="n">
        <v>0.20433647406062</v>
      </c>
      <c r="M199" s="6" t="n">
        <v>0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144</v>
      </c>
      <c r="D200" s="5" t="s">
        <v>399</v>
      </c>
      <c r="E200" s="1" t="n">
        <v>552</v>
      </c>
      <c r="F200" s="1" t="n">
        <v>2833</v>
      </c>
      <c r="G200" s="1" t="n">
        <v>62</v>
      </c>
      <c r="H200" s="1" t="n">
        <v>4</v>
      </c>
      <c r="J200" s="6" t="n">
        <v>0.00726341115841539</v>
      </c>
      <c r="K200" s="6" t="n">
        <v>0.88224944022472</v>
      </c>
      <c r="L200" s="6" t="n">
        <v>0.234608544291823</v>
      </c>
      <c r="M200" s="6" t="n">
        <v>0.668896321070234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146</v>
      </c>
      <c r="D201" s="5" t="s">
        <v>400</v>
      </c>
      <c r="E201" s="1" t="n">
        <v>131625</v>
      </c>
      <c r="F201" s="1" t="n">
        <v>12635</v>
      </c>
      <c r="G201" s="1" t="n">
        <v>166</v>
      </c>
      <c r="H201" s="1" t="n">
        <v>7</v>
      </c>
      <c r="J201" s="6" t="n">
        <v>1.73196828573628</v>
      </c>
      <c r="K201" s="6" t="n">
        <v>3.93477644801953</v>
      </c>
      <c r="L201" s="6" t="n">
        <v>0.628145457297461</v>
      </c>
      <c r="M201" s="6" t="n">
        <v>1.17056856187291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148</v>
      </c>
      <c r="D202" s="5" t="s">
        <v>401</v>
      </c>
      <c r="E202" s="1" t="n">
        <v>21369</v>
      </c>
      <c r="F202" s="1" t="n">
        <v>1988</v>
      </c>
      <c r="G202" s="1" t="n">
        <v>15</v>
      </c>
      <c r="H202" s="1" t="n">
        <v>0</v>
      </c>
      <c r="J202" s="6" t="n">
        <v>0.281180856964092</v>
      </c>
      <c r="K202" s="6" t="n">
        <v>0.619100560242408</v>
      </c>
      <c r="L202" s="6" t="n">
        <v>0.0567601316835055</v>
      </c>
      <c r="M202" s="6" t="n">
        <v>0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150</v>
      </c>
      <c r="D203" s="5" t="s">
        <v>402</v>
      </c>
      <c r="E203" s="1" t="n">
        <v>391</v>
      </c>
      <c r="F203" s="1" t="n">
        <v>5256</v>
      </c>
      <c r="G203" s="1" t="n">
        <v>1094</v>
      </c>
      <c r="H203" s="1" t="n">
        <v>4</v>
      </c>
      <c r="J203" s="6" t="n">
        <v>0.0051449162372109</v>
      </c>
      <c r="K203" s="6" t="n">
        <v>1.63681717536926</v>
      </c>
      <c r="L203" s="6" t="n">
        <v>4.139705604117</v>
      </c>
      <c r="M203" s="6" t="n">
        <v>0.668896321070234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152</v>
      </c>
      <c r="D204" s="5" t="s">
        <v>403</v>
      </c>
      <c r="E204" s="1" t="n">
        <v>185</v>
      </c>
      <c r="F204" s="1" t="n">
        <v>1456</v>
      </c>
      <c r="G204" s="1" t="n">
        <v>763</v>
      </c>
      <c r="H204" s="1" t="n">
        <v>0</v>
      </c>
      <c r="J204" s="6" t="n">
        <v>0.00243429540635298</v>
      </c>
      <c r="K204" s="6" t="n">
        <v>0.45342576243106</v>
      </c>
      <c r="L204" s="6" t="n">
        <v>2.88719869830098</v>
      </c>
      <c r="M204" s="6" t="n">
        <v>0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154</v>
      </c>
      <c r="D205" s="5" t="s">
        <v>404</v>
      </c>
      <c r="E205" s="1" t="n">
        <v>2432845</v>
      </c>
      <c r="F205" s="1" t="n">
        <v>45810</v>
      </c>
      <c r="G205" s="1" t="n">
        <v>1886</v>
      </c>
      <c r="H205" s="1" t="n">
        <v>188</v>
      </c>
      <c r="J205" s="6" t="n">
        <v>32.0122346371288</v>
      </c>
      <c r="K205" s="6" t="n">
        <v>14.2660949017629</v>
      </c>
      <c r="L205" s="6" t="n">
        <v>7.13664055700609</v>
      </c>
      <c r="M205" s="6" t="n">
        <v>31.438127090301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156</v>
      </c>
      <c r="D206" s="5" t="s">
        <v>405</v>
      </c>
      <c r="E206" s="1" t="n">
        <v>9320</v>
      </c>
      <c r="F206" s="1" t="n">
        <v>5990</v>
      </c>
      <c r="G206" s="1" t="n">
        <v>105</v>
      </c>
      <c r="H206" s="1" t="n">
        <v>0</v>
      </c>
      <c r="J206" s="6" t="n">
        <v>0.122635855065999</v>
      </c>
      <c r="K206" s="6" t="n">
        <v>1.86539856934207</v>
      </c>
      <c r="L206" s="6" t="n">
        <v>0.397320921784539</v>
      </c>
      <c r="M206" s="6" t="n">
        <v>0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158</v>
      </c>
      <c r="D207" s="5" t="s">
        <v>406</v>
      </c>
      <c r="E207" s="1" t="n">
        <v>72184</v>
      </c>
      <c r="F207" s="1" t="n">
        <v>2720</v>
      </c>
      <c r="G207" s="1" t="n">
        <v>303</v>
      </c>
      <c r="H207" s="1" t="n">
        <v>0</v>
      </c>
      <c r="J207" s="6" t="n">
        <v>0.949822592498291</v>
      </c>
      <c r="K207" s="6" t="n">
        <v>0.847059116629452</v>
      </c>
      <c r="L207" s="6" t="n">
        <v>1.14655466000681</v>
      </c>
      <c r="M207" s="6" t="n">
        <v>0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160</v>
      </c>
      <c r="D208" s="5" t="s">
        <v>407</v>
      </c>
      <c r="E208" s="1" t="n">
        <v>101</v>
      </c>
      <c r="F208" s="1" t="n">
        <v>1936</v>
      </c>
      <c r="G208" s="1" t="n">
        <v>37</v>
      </c>
      <c r="H208" s="1" t="n">
        <v>0</v>
      </c>
      <c r="J208" s="6" t="n">
        <v>0.00132899370833325</v>
      </c>
      <c r="K208" s="6" t="n">
        <v>0.602906783012728</v>
      </c>
      <c r="L208" s="6" t="n">
        <v>0.140008324819314</v>
      </c>
      <c r="M208" s="6" t="n">
        <v>0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162</v>
      </c>
      <c r="D209" s="5" t="s">
        <v>408</v>
      </c>
      <c r="E209" s="1" t="n">
        <v>8547</v>
      </c>
      <c r="F209" s="1" t="n">
        <v>3267</v>
      </c>
      <c r="G209" s="1" t="n">
        <v>1802</v>
      </c>
      <c r="H209" s="1" t="n">
        <v>24</v>
      </c>
      <c r="J209" s="6" t="n">
        <v>0.112464447773508</v>
      </c>
      <c r="K209" s="6" t="n">
        <v>1.01740519633398</v>
      </c>
      <c r="L209" s="6" t="n">
        <v>6.81878381957846</v>
      </c>
      <c r="M209" s="6" t="n">
        <v>4.01337792642141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164</v>
      </c>
      <c r="D210" s="5" t="s">
        <v>409</v>
      </c>
      <c r="E210" s="1" t="n">
        <v>32533</v>
      </c>
      <c r="F210" s="1" t="n">
        <v>4217</v>
      </c>
      <c r="G210" s="1" t="n">
        <v>114</v>
      </c>
      <c r="H210" s="1" t="n">
        <v>0</v>
      </c>
      <c r="J210" s="6" t="n">
        <v>0.428080715972333</v>
      </c>
      <c r="K210" s="6" t="n">
        <v>1.31325304956853</v>
      </c>
      <c r="L210" s="6" t="n">
        <v>0.431377000794642</v>
      </c>
      <c r="M210" s="6" t="n">
        <v>0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166</v>
      </c>
      <c r="D211" s="5" t="s">
        <v>410</v>
      </c>
      <c r="E211" s="1" t="n">
        <v>17</v>
      </c>
      <c r="F211" s="1" t="n">
        <v>448</v>
      </c>
      <c r="G211" s="1" t="n">
        <v>250</v>
      </c>
      <c r="H211" s="1" t="n">
        <v>3</v>
      </c>
      <c r="J211" s="6" t="n">
        <v>0.000223692010313517</v>
      </c>
      <c r="K211" s="6" t="n">
        <v>0.139515619209557</v>
      </c>
      <c r="L211" s="6" t="n">
        <v>0.946002194725092</v>
      </c>
      <c r="M211" s="6" t="n">
        <v>0.501672240802676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168</v>
      </c>
      <c r="D212" s="5" t="s">
        <v>411</v>
      </c>
      <c r="E212" s="1" t="n">
        <v>181</v>
      </c>
      <c r="F212" s="1" t="n">
        <v>861</v>
      </c>
      <c r="G212" s="1" t="n">
        <v>56</v>
      </c>
      <c r="H212" s="1" t="n">
        <v>0</v>
      </c>
      <c r="J212" s="6" t="n">
        <v>0.00238166199216157</v>
      </c>
      <c r="K212" s="6" t="n">
        <v>0.268131580668367</v>
      </c>
      <c r="L212" s="6" t="n">
        <v>0.211904491618421</v>
      </c>
      <c r="M212" s="6" t="n">
        <v>0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170</v>
      </c>
      <c r="D213" s="5" t="s">
        <v>412</v>
      </c>
      <c r="E213" s="1" t="n">
        <v>79448</v>
      </c>
      <c r="F213" s="1" t="n">
        <v>5673</v>
      </c>
      <c r="G213" s="1" t="n">
        <v>495</v>
      </c>
      <c r="H213" s="1" t="n">
        <v>12</v>
      </c>
      <c r="J213" s="6" t="n">
        <v>1.0454048726699</v>
      </c>
      <c r="K213" s="6" t="n">
        <v>1.76667881199959</v>
      </c>
      <c r="L213" s="6" t="n">
        <v>1.87308434555568</v>
      </c>
      <c r="M213" s="6" t="n">
        <v>2.0066889632107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172</v>
      </c>
      <c r="D214" s="5" t="s">
        <v>413</v>
      </c>
      <c r="E214" s="1" t="n">
        <v>30797</v>
      </c>
      <c r="F214" s="1" t="n">
        <v>1387</v>
      </c>
      <c r="G214" s="1" t="n">
        <v>137</v>
      </c>
      <c r="H214" s="1" t="n">
        <v>0</v>
      </c>
      <c r="J214" s="6" t="n">
        <v>0.405237814213259</v>
      </c>
      <c r="K214" s="6" t="n">
        <v>0.431937865722445</v>
      </c>
      <c r="L214" s="6" t="n">
        <v>0.51840920270935</v>
      </c>
      <c r="M214" s="6" t="n">
        <v>0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174</v>
      </c>
      <c r="D215" s="5" t="s">
        <v>356</v>
      </c>
      <c r="E215" s="1" t="n">
        <v>5779</v>
      </c>
      <c r="F215" s="1" t="n">
        <v>6785</v>
      </c>
      <c r="G215" s="1" t="n">
        <v>917</v>
      </c>
      <c r="H215" s="1" t="n">
        <v>19</v>
      </c>
      <c r="J215" s="6" t="n">
        <v>0.0760421251530481</v>
      </c>
      <c r="K215" s="6" t="n">
        <v>2.11297650968045</v>
      </c>
      <c r="L215" s="6" t="n">
        <v>3.46993605025164</v>
      </c>
      <c r="M215" s="6" t="n">
        <v>3.17725752508361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176</v>
      </c>
      <c r="D216" s="5" t="s">
        <v>414</v>
      </c>
      <c r="E216" s="1" t="n">
        <v>661086</v>
      </c>
      <c r="F216" s="1" t="n">
        <v>9316</v>
      </c>
      <c r="G216" s="1" t="n">
        <v>146</v>
      </c>
      <c r="H216" s="1" t="n">
        <v>16</v>
      </c>
      <c r="J216" s="6" t="n">
        <v>8.69880331353659</v>
      </c>
      <c r="K216" s="6" t="n">
        <v>2.90117747445587</v>
      </c>
      <c r="L216" s="6" t="n">
        <v>0.552465281719454</v>
      </c>
      <c r="M216" s="6" t="n">
        <v>2.67558528428094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178</v>
      </c>
      <c r="D217" s="5" t="s">
        <v>415</v>
      </c>
      <c r="E217" s="1" t="n">
        <v>31923</v>
      </c>
      <c r="F217" s="1" t="n">
        <v>5379</v>
      </c>
      <c r="G217" s="1" t="n">
        <v>685</v>
      </c>
      <c r="H217" s="1" t="n">
        <v>0</v>
      </c>
      <c r="J217" s="6" t="n">
        <v>0.420054120308142</v>
      </c>
      <c r="K217" s="6" t="n">
        <v>1.67512168689332</v>
      </c>
      <c r="L217" s="6" t="n">
        <v>2.59204601354675</v>
      </c>
      <c r="M217" s="6" t="n">
        <v>0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180</v>
      </c>
      <c r="D218" s="5" t="s">
        <v>416</v>
      </c>
      <c r="E218" s="1" t="n">
        <v>150</v>
      </c>
      <c r="F218" s="1" t="n">
        <v>1309</v>
      </c>
      <c r="G218" s="1" t="n">
        <v>398</v>
      </c>
      <c r="H218" s="1" t="n">
        <v>6</v>
      </c>
      <c r="J218" s="6" t="n">
        <v>0.0019737530321781</v>
      </c>
      <c r="K218" s="6" t="n">
        <v>0.407647199877924</v>
      </c>
      <c r="L218" s="6" t="n">
        <v>1.50603549400235</v>
      </c>
      <c r="M218" s="6" t="n">
        <v>1.00334448160535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182</v>
      </c>
      <c r="D219" s="5" t="s">
        <v>417</v>
      </c>
      <c r="E219" s="1" t="n">
        <v>314185</v>
      </c>
      <c r="F219" s="1" t="n">
        <v>18404</v>
      </c>
      <c r="G219" s="1" t="n">
        <v>366</v>
      </c>
      <c r="H219" s="1" t="n">
        <v>26</v>
      </c>
      <c r="J219" s="6" t="n">
        <v>4.1341573094325</v>
      </c>
      <c r="K219" s="6" t="n">
        <v>5.73135146413546</v>
      </c>
      <c r="L219" s="6" t="n">
        <v>1.38494721307753</v>
      </c>
      <c r="M219" s="6" t="n">
        <v>4.34782608695652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184</v>
      </c>
      <c r="D220" s="5" t="s">
        <v>418</v>
      </c>
      <c r="E220" s="1" t="n">
        <v>237472</v>
      </c>
      <c r="F220" s="1" t="n">
        <v>5056</v>
      </c>
      <c r="G220" s="1" t="n">
        <v>369</v>
      </c>
      <c r="H220" s="1" t="n">
        <v>0</v>
      </c>
      <c r="J220" s="6" t="n">
        <v>3.12474053371598</v>
      </c>
      <c r="K220" s="6" t="n">
        <v>1.57453341679357</v>
      </c>
      <c r="L220" s="6" t="n">
        <v>1.39629923941424</v>
      </c>
      <c r="M220" s="6" t="n">
        <v>0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186</v>
      </c>
      <c r="D221" s="5" t="s">
        <v>419</v>
      </c>
      <c r="E221" s="1" t="n">
        <v>7690</v>
      </c>
      <c r="F221" s="1" t="n">
        <v>1108</v>
      </c>
      <c r="G221" s="1" t="n">
        <v>75</v>
      </c>
      <c r="H221" s="1" t="n">
        <v>0</v>
      </c>
      <c r="J221" s="6" t="n">
        <v>0.101187738782997</v>
      </c>
      <c r="K221" s="6" t="n">
        <v>0.34505202250935</v>
      </c>
      <c r="L221" s="6" t="n">
        <v>0.283800658417528</v>
      </c>
      <c r="M221" s="6" t="n">
        <v>0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188</v>
      </c>
      <c r="D222" s="5" t="s">
        <v>420</v>
      </c>
      <c r="E222" s="1" t="n">
        <v>378359</v>
      </c>
      <c r="F222" s="1" t="n">
        <v>19552</v>
      </c>
      <c r="G222" s="1" t="n">
        <v>528</v>
      </c>
      <c r="H222" s="1" t="n">
        <v>30</v>
      </c>
      <c r="J222" s="6" t="n">
        <v>4.97858149001248</v>
      </c>
      <c r="K222" s="6" t="n">
        <v>6.08886023835995</v>
      </c>
      <c r="L222" s="6" t="n">
        <v>1.99795663525939</v>
      </c>
      <c r="M222" s="6" t="n">
        <v>5.01672240802676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190</v>
      </c>
      <c r="D223" s="5" t="s">
        <v>421</v>
      </c>
      <c r="E223" s="1" t="n">
        <v>587930</v>
      </c>
      <c r="F223" s="1" t="n">
        <v>28229</v>
      </c>
      <c r="G223" s="1" t="n">
        <v>3356</v>
      </c>
      <c r="H223" s="1" t="n">
        <v>65</v>
      </c>
      <c r="J223" s="6" t="n">
        <v>7.73619080138978</v>
      </c>
      <c r="K223" s="6" t="n">
        <v>8.79104110416647</v>
      </c>
      <c r="L223" s="6" t="n">
        <v>12.6991334619896</v>
      </c>
      <c r="M223" s="6" t="n">
        <v>10.8695652173913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192</v>
      </c>
      <c r="D224" s="5" t="s">
        <v>422</v>
      </c>
      <c r="E224" s="1" t="n">
        <v>218179</v>
      </c>
      <c r="F224" s="1" t="n">
        <v>4235</v>
      </c>
      <c r="G224" s="1" t="n">
        <v>1478</v>
      </c>
      <c r="H224" s="1" t="n">
        <v>51</v>
      </c>
      <c r="J224" s="6" t="n">
        <v>2.87087641871723</v>
      </c>
      <c r="K224" s="6" t="n">
        <v>1.31885858784034</v>
      </c>
      <c r="L224" s="6" t="n">
        <v>5.59276497521474</v>
      </c>
      <c r="M224" s="6" t="n">
        <v>8.52842809364548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194</v>
      </c>
      <c r="D225" s="5" t="s">
        <v>423</v>
      </c>
      <c r="E225" s="1" t="n">
        <v>107809</v>
      </c>
      <c r="F225" s="1" t="n">
        <v>6096</v>
      </c>
      <c r="G225" s="1" t="n">
        <v>330</v>
      </c>
      <c r="H225" s="1" t="n">
        <v>8</v>
      </c>
      <c r="J225" s="6" t="n">
        <v>1.41858893764059</v>
      </c>
      <c r="K225" s="6" t="n">
        <v>1.89840896138718</v>
      </c>
      <c r="L225" s="6" t="n">
        <v>1.24872289703712</v>
      </c>
      <c r="M225" s="6" t="n">
        <v>1.33779264214047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196</v>
      </c>
      <c r="D226" s="5" t="s">
        <v>424</v>
      </c>
      <c r="E226" s="1" t="n">
        <v>57312</v>
      </c>
      <c r="F226" s="1" t="n">
        <v>5708</v>
      </c>
      <c r="G226" s="1" t="n">
        <v>90</v>
      </c>
      <c r="H226" s="1" t="n">
        <v>0</v>
      </c>
      <c r="J226" s="6" t="n">
        <v>0.754131558534607</v>
      </c>
      <c r="K226" s="6" t="n">
        <v>1.77757846975034</v>
      </c>
      <c r="L226" s="6" t="n">
        <v>0.340560790101033</v>
      </c>
      <c r="M226" s="6" t="n">
        <v>0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198</v>
      </c>
      <c r="D227" s="5" t="s">
        <v>425</v>
      </c>
      <c r="E227" s="1" t="n">
        <v>180592</v>
      </c>
      <c r="F227" s="1" t="n">
        <v>3890</v>
      </c>
      <c r="G227" s="1" t="n">
        <v>487</v>
      </c>
      <c r="H227" s="1" t="n">
        <v>0</v>
      </c>
      <c r="J227" s="6" t="n">
        <v>2.37629338391404</v>
      </c>
      <c r="K227" s="6" t="n">
        <v>1.21141910429727</v>
      </c>
      <c r="L227" s="6" t="n">
        <v>1.84281227532448</v>
      </c>
      <c r="M227" s="6" t="n">
        <v>0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200</v>
      </c>
      <c r="D228" s="5" t="s">
        <v>426</v>
      </c>
      <c r="E228" s="1" t="n">
        <v>104875</v>
      </c>
      <c r="F228" s="1" t="n">
        <v>3396</v>
      </c>
      <c r="G228" s="1" t="n">
        <v>144</v>
      </c>
      <c r="H228" s="1" t="n">
        <v>0</v>
      </c>
      <c r="J228" s="6" t="n">
        <v>1.37998232833119</v>
      </c>
      <c r="K228" s="6" t="n">
        <v>1.0575782206153</v>
      </c>
      <c r="L228" s="6" t="n">
        <v>0.544897264161653</v>
      </c>
      <c r="M228" s="6" t="n">
        <v>0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202</v>
      </c>
      <c r="D229" s="5" t="s">
        <v>427</v>
      </c>
      <c r="E229" s="1" t="n">
        <v>376787</v>
      </c>
      <c r="F229" s="1" t="n">
        <v>8538</v>
      </c>
      <c r="G229" s="1" t="n">
        <v>1214</v>
      </c>
      <c r="H229" s="1" t="n">
        <v>6</v>
      </c>
      <c r="J229" s="6" t="n">
        <v>4.95789655823525</v>
      </c>
      <c r="K229" s="6" t="n">
        <v>2.65889365359642</v>
      </c>
      <c r="L229" s="6" t="n">
        <v>4.59378665758505</v>
      </c>
      <c r="M229" s="6" t="n">
        <v>1.00334448160535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204</v>
      </c>
      <c r="D230" s="5" t="s">
        <v>318</v>
      </c>
      <c r="E230" s="1" t="n">
        <v>54258</v>
      </c>
      <c r="F230" s="1" t="n">
        <v>5592</v>
      </c>
      <c r="G230" s="1" t="n">
        <v>860</v>
      </c>
      <c r="H230" s="1" t="n">
        <v>0</v>
      </c>
      <c r="J230" s="6" t="n">
        <v>0.713945946799461</v>
      </c>
      <c r="K230" s="6" t="n">
        <v>1.74145388977643</v>
      </c>
      <c r="L230" s="6" t="n">
        <v>3.25424754985432</v>
      </c>
      <c r="M230" s="6" t="n">
        <v>0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206</v>
      </c>
      <c r="D231" s="5" t="s">
        <v>428</v>
      </c>
      <c r="E231" s="1" t="n">
        <v>20825</v>
      </c>
      <c r="F231" s="1" t="n">
        <v>4051</v>
      </c>
      <c r="G231" s="1" t="n">
        <v>309</v>
      </c>
      <c r="H231" s="1" t="n">
        <v>0</v>
      </c>
      <c r="J231" s="6" t="n">
        <v>0.274022712634059</v>
      </c>
      <c r="K231" s="6" t="n">
        <v>1.2615575299507</v>
      </c>
      <c r="L231" s="6" t="n">
        <v>1.16925871268021</v>
      </c>
      <c r="M231" s="6" t="n">
        <v>0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208</v>
      </c>
      <c r="D232" s="5" t="s">
        <v>429</v>
      </c>
      <c r="E232" s="1" t="n">
        <v>0</v>
      </c>
      <c r="F232" s="1" t="n">
        <v>224</v>
      </c>
      <c r="G232" s="1" t="n">
        <v>89</v>
      </c>
      <c r="H232" s="1" t="n">
        <v>0</v>
      </c>
      <c r="J232" s="6" t="n">
        <v>0</v>
      </c>
      <c r="K232" s="6" t="n">
        <v>0.0697578096047784</v>
      </c>
      <c r="L232" s="6" t="n">
        <v>0.336776781322133</v>
      </c>
      <c r="M232" s="6" t="n">
        <v>0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210</v>
      </c>
      <c r="D233" s="5" t="s">
        <v>430</v>
      </c>
      <c r="E233" s="1" t="n">
        <v>373</v>
      </c>
      <c r="F233" s="1" t="n">
        <v>1374</v>
      </c>
      <c r="G233" s="1" t="n">
        <v>1451</v>
      </c>
      <c r="H233" s="1" t="n">
        <v>13</v>
      </c>
      <c r="J233" s="6" t="n">
        <v>0.00490806587334953</v>
      </c>
      <c r="K233" s="6" t="n">
        <v>0.427889421415025</v>
      </c>
      <c r="L233" s="6" t="n">
        <v>5.49059673818443</v>
      </c>
      <c r="M233" s="6" t="n">
        <v>2.17391304347826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212</v>
      </c>
      <c r="D234" s="5" t="s">
        <v>431</v>
      </c>
      <c r="E234" s="1" t="n">
        <v>83923</v>
      </c>
      <c r="F234" s="1" t="n">
        <v>2522</v>
      </c>
      <c r="G234" s="1" t="n">
        <v>222</v>
      </c>
      <c r="H234" s="1" t="n">
        <v>11</v>
      </c>
      <c r="J234" s="6" t="n">
        <v>1.10428850479655</v>
      </c>
      <c r="K234" s="6" t="n">
        <v>0.785398195639514</v>
      </c>
      <c r="L234" s="6" t="n">
        <v>0.840049948915882</v>
      </c>
      <c r="M234" s="6" t="n">
        <v>1.83946488294314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214</v>
      </c>
      <c r="D235" s="5" t="s">
        <v>432</v>
      </c>
      <c r="E235" s="1" t="n">
        <v>102987</v>
      </c>
      <c r="F235" s="1" t="n">
        <v>7006</v>
      </c>
      <c r="G235" s="1" t="n">
        <v>575</v>
      </c>
      <c r="H235" s="1" t="n">
        <v>14</v>
      </c>
      <c r="J235" s="6" t="n">
        <v>1.35513935683284</v>
      </c>
      <c r="K235" s="6" t="n">
        <v>2.1818000629066</v>
      </c>
      <c r="L235" s="6" t="n">
        <v>2.17580504786771</v>
      </c>
      <c r="M235" s="6" t="n">
        <v>2.34113712374582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216</v>
      </c>
      <c r="D236" s="5" t="s">
        <v>433</v>
      </c>
      <c r="E236" s="1" t="n">
        <v>86012</v>
      </c>
      <c r="F236" s="1" t="n">
        <v>3647</v>
      </c>
      <c r="G236" s="1" t="n">
        <v>180</v>
      </c>
      <c r="H236" s="1" t="n">
        <v>0</v>
      </c>
      <c r="J236" s="6" t="n">
        <v>1.13177630535802</v>
      </c>
      <c r="K236" s="6" t="n">
        <v>1.1357443376278</v>
      </c>
      <c r="L236" s="6" t="n">
        <v>0.681121580202066</v>
      </c>
      <c r="M236" s="6" t="n">
        <v>0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218</v>
      </c>
      <c r="D237" s="5" t="s">
        <v>434</v>
      </c>
      <c r="E237" s="1" t="n">
        <v>15150</v>
      </c>
      <c r="F237" s="1" t="n">
        <v>1247</v>
      </c>
      <c r="G237" s="1" t="n">
        <v>90</v>
      </c>
      <c r="H237" s="1" t="n">
        <v>0</v>
      </c>
      <c r="J237" s="6" t="n">
        <v>0.199349056249988</v>
      </c>
      <c r="K237" s="6" t="n">
        <v>0.388339234719458</v>
      </c>
      <c r="L237" s="6" t="n">
        <v>0.340560790101033</v>
      </c>
      <c r="M237" s="6" t="n">
        <v>0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220</v>
      </c>
      <c r="D238" s="5" t="s">
        <v>435</v>
      </c>
      <c r="E238" s="1" t="n">
        <v>6976</v>
      </c>
      <c r="F238" s="1" t="n">
        <v>2463</v>
      </c>
      <c r="G238" s="1" t="n">
        <v>175</v>
      </c>
      <c r="H238" s="1" t="n">
        <v>13</v>
      </c>
      <c r="J238" s="6" t="n">
        <v>0.0917926743498293</v>
      </c>
      <c r="K238" s="6" t="n">
        <v>0.767024486859684</v>
      </c>
      <c r="L238" s="6" t="n">
        <v>0.662201536307564</v>
      </c>
      <c r="M238" s="6" t="n">
        <v>2.17391304347826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222</v>
      </c>
      <c r="D239" s="5" t="s">
        <v>436</v>
      </c>
      <c r="E239" s="1" t="n">
        <v>28</v>
      </c>
      <c r="F239" s="1" t="n">
        <v>939</v>
      </c>
      <c r="G239" s="1" t="n">
        <v>114</v>
      </c>
      <c r="H239" s="1" t="n">
        <v>0</v>
      </c>
      <c r="J239" s="6" t="n">
        <v>0.000368433899339911</v>
      </c>
      <c r="K239" s="6" t="n">
        <v>0.292422246512888</v>
      </c>
      <c r="L239" s="6" t="n">
        <v>0.431377000794642</v>
      </c>
      <c r="M239" s="6" t="n">
        <v>0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224</v>
      </c>
      <c r="D240" s="5" t="s">
        <v>437</v>
      </c>
      <c r="E240" s="1" t="n">
        <v>70957</v>
      </c>
      <c r="F240" s="1" t="n">
        <v>7664</v>
      </c>
      <c r="G240" s="1" t="n">
        <v>102</v>
      </c>
      <c r="H240" s="1" t="n">
        <v>7</v>
      </c>
      <c r="J240" s="6" t="n">
        <v>0.933677292695074</v>
      </c>
      <c r="K240" s="6" t="n">
        <v>2.38671362862063</v>
      </c>
      <c r="L240" s="6" t="n">
        <v>0.385968895447837</v>
      </c>
      <c r="M240" s="6" t="n">
        <v>1.17056856187291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226</v>
      </c>
      <c r="D241" s="5" t="s">
        <v>438</v>
      </c>
      <c r="E241" s="1" t="n">
        <v>369</v>
      </c>
      <c r="F241" s="1" t="n">
        <v>5761</v>
      </c>
      <c r="G241" s="1" t="n">
        <v>235</v>
      </c>
      <c r="H241" s="1" t="n">
        <v>6</v>
      </c>
      <c r="J241" s="6" t="n">
        <v>0.00485543245915812</v>
      </c>
      <c r="K241" s="6" t="n">
        <v>1.79408366577289</v>
      </c>
      <c r="L241" s="6" t="n">
        <v>0.889242063041586</v>
      </c>
      <c r="M241" s="6" t="n">
        <v>1.00334448160535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228</v>
      </c>
      <c r="D242" s="5" t="s">
        <v>439</v>
      </c>
      <c r="E242" s="1" t="n">
        <v>185501</v>
      </c>
      <c r="F242" s="1" t="n">
        <v>3312</v>
      </c>
      <c r="G242" s="1" t="n">
        <v>122</v>
      </c>
      <c r="H242" s="1" t="n">
        <v>12</v>
      </c>
      <c r="J242" s="6" t="n">
        <v>2.44088774148046</v>
      </c>
      <c r="K242" s="6" t="n">
        <v>1.03141904201351</v>
      </c>
      <c r="L242" s="6" t="n">
        <v>0.461649071025845</v>
      </c>
      <c r="M242" s="6" t="n">
        <v>2.0066889632107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230</v>
      </c>
      <c r="D243" s="5" t="s">
        <v>440</v>
      </c>
      <c r="E243" s="1" t="n">
        <v>34766</v>
      </c>
      <c r="F243" s="1" t="n">
        <v>1437</v>
      </c>
      <c r="G243" s="1" t="n">
        <v>165</v>
      </c>
      <c r="H243" s="1" t="n">
        <v>3</v>
      </c>
      <c r="J243" s="6" t="n">
        <v>0.457463319444691</v>
      </c>
      <c r="K243" s="6" t="n">
        <v>0.447508805366369</v>
      </c>
      <c r="L243" s="6" t="n">
        <v>0.624361448518561</v>
      </c>
      <c r="M243" s="6" t="n">
        <v>0.501672240802676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232</v>
      </c>
      <c r="D244" s="5" t="s">
        <v>441</v>
      </c>
      <c r="E244" s="1" t="n">
        <v>10339</v>
      </c>
      <c r="F244" s="1" t="n">
        <v>1575</v>
      </c>
      <c r="G244" s="1" t="n">
        <v>91</v>
      </c>
      <c r="H244" s="1" t="n">
        <v>5</v>
      </c>
      <c r="J244" s="6" t="n">
        <v>0.136044217331262</v>
      </c>
      <c r="K244" s="6" t="n">
        <v>0.490484598783598</v>
      </c>
      <c r="L244" s="6" t="n">
        <v>0.344344798879933</v>
      </c>
      <c r="M244" s="6" t="n">
        <v>0.836120401337793</v>
      </c>
    </row>
    <row r="245" customFormat="false" ht="12.75" hidden="false" customHeight="false" outlineLevel="0" collapsed="false">
      <c r="A245" s="5" t="s">
        <v>21</v>
      </c>
      <c r="B245" s="5" t="s">
        <v>22</v>
      </c>
      <c r="C245" s="5" t="s">
        <v>118</v>
      </c>
      <c r="D245" s="5" t="s">
        <v>442</v>
      </c>
      <c r="E245" s="1" t="n">
        <v>81986</v>
      </c>
      <c r="F245" s="1" t="n">
        <v>1566</v>
      </c>
      <c r="G245" s="1" t="n">
        <v>59</v>
      </c>
      <c r="H245" s="1" t="n">
        <v>32</v>
      </c>
      <c r="J245" s="6" t="n">
        <v>8.30032042683081</v>
      </c>
      <c r="K245" s="6" t="n">
        <v>2.55502439183567</v>
      </c>
      <c r="L245" s="6" t="n">
        <v>1.77390258568851</v>
      </c>
      <c r="M245" s="6" t="n">
        <v>0.600262614894016</v>
      </c>
    </row>
    <row r="246" customFormat="false" ht="12.75" hidden="false" customHeight="false" outlineLevel="0" collapsed="false">
      <c r="A246" s="5" t="s">
        <v>21</v>
      </c>
      <c r="B246" s="5" t="s">
        <v>22</v>
      </c>
      <c r="C246" s="5" t="s">
        <v>120</v>
      </c>
      <c r="D246" s="5" t="s">
        <v>443</v>
      </c>
      <c r="E246" s="1" t="n">
        <v>2616</v>
      </c>
      <c r="F246" s="1" t="n">
        <v>582</v>
      </c>
      <c r="G246" s="1" t="n">
        <v>45</v>
      </c>
      <c r="H246" s="1" t="n">
        <v>9</v>
      </c>
      <c r="J246" s="6" t="n">
        <v>0.264845683855651</v>
      </c>
      <c r="K246" s="6" t="n">
        <v>0.949568452138161</v>
      </c>
      <c r="L246" s="6" t="n">
        <v>1.35297654840649</v>
      </c>
      <c r="M246" s="6" t="n">
        <v>0.168823860438942</v>
      </c>
    </row>
    <row r="247" customFormat="false" ht="12.75" hidden="false" customHeight="false" outlineLevel="0" collapsed="false">
      <c r="A247" s="5" t="s">
        <v>21</v>
      </c>
      <c r="B247" s="5" t="s">
        <v>22</v>
      </c>
      <c r="C247" s="5" t="s">
        <v>122</v>
      </c>
      <c r="D247" s="5" t="s">
        <v>444</v>
      </c>
      <c r="E247" s="1" t="n">
        <v>131184</v>
      </c>
      <c r="F247" s="1" t="n">
        <v>1519</v>
      </c>
      <c r="G247" s="1" t="n">
        <v>181</v>
      </c>
      <c r="H247" s="1" t="n">
        <v>59</v>
      </c>
      <c r="J247" s="6" t="n">
        <v>13.2811606234403</v>
      </c>
      <c r="K247" s="6" t="n">
        <v>2.47834102886231</v>
      </c>
      <c r="L247" s="6" t="n">
        <v>5.44197233914612</v>
      </c>
      <c r="M247" s="6" t="n">
        <v>1.10673419621084</v>
      </c>
    </row>
    <row r="248" customFormat="false" ht="12.75" hidden="false" customHeight="false" outlineLevel="0" collapsed="false">
      <c r="A248" s="5" t="s">
        <v>21</v>
      </c>
      <c r="B248" s="5" t="s">
        <v>22</v>
      </c>
      <c r="C248" s="5" t="s">
        <v>124</v>
      </c>
      <c r="D248" s="5" t="s">
        <v>445</v>
      </c>
      <c r="E248" s="1" t="n">
        <v>374</v>
      </c>
      <c r="F248" s="1" t="n">
        <v>467</v>
      </c>
      <c r="G248" s="1" t="n">
        <v>21</v>
      </c>
      <c r="H248" s="1" t="n">
        <v>37</v>
      </c>
      <c r="J248" s="6" t="n">
        <v>0.0378640236093324</v>
      </c>
      <c r="K248" s="6" t="n">
        <v>0.761938946990586</v>
      </c>
      <c r="L248" s="6" t="n">
        <v>0.631389055923031</v>
      </c>
      <c r="M248" s="6" t="n">
        <v>0.694053648471206</v>
      </c>
    </row>
    <row r="249" customFormat="false" ht="12.75" hidden="false" customHeight="false" outlineLevel="0" collapsed="false">
      <c r="A249" s="5" t="s">
        <v>21</v>
      </c>
      <c r="B249" s="5" t="s">
        <v>22</v>
      </c>
      <c r="C249" s="5" t="s">
        <v>126</v>
      </c>
      <c r="D249" s="5" t="s">
        <v>446</v>
      </c>
      <c r="E249" s="1" t="n">
        <v>1228</v>
      </c>
      <c r="F249" s="1" t="n">
        <v>558</v>
      </c>
      <c r="G249" s="1" t="n">
        <v>0</v>
      </c>
      <c r="H249" s="1" t="n">
        <v>0</v>
      </c>
      <c r="J249" s="6" t="n">
        <v>0.124323585540803</v>
      </c>
      <c r="K249" s="6" t="n">
        <v>0.910410990194319</v>
      </c>
      <c r="L249" s="6" t="n">
        <v>0</v>
      </c>
      <c r="M249" s="6" t="n">
        <v>0</v>
      </c>
    </row>
    <row r="250" customFormat="false" ht="12.75" hidden="false" customHeight="false" outlineLevel="0" collapsed="false">
      <c r="A250" s="5" t="s">
        <v>21</v>
      </c>
      <c r="B250" s="5" t="s">
        <v>22</v>
      </c>
      <c r="C250" s="5" t="s">
        <v>128</v>
      </c>
      <c r="D250" s="5" t="s">
        <v>447</v>
      </c>
      <c r="E250" s="1" t="n">
        <v>1274</v>
      </c>
      <c r="F250" s="1" t="n">
        <v>422</v>
      </c>
      <c r="G250" s="1" t="n">
        <v>12</v>
      </c>
      <c r="H250" s="1" t="n">
        <v>0</v>
      </c>
      <c r="J250" s="6" t="n">
        <v>0.128980657963341</v>
      </c>
      <c r="K250" s="6" t="n">
        <v>0.688518705845883</v>
      </c>
      <c r="L250" s="6" t="n">
        <v>0.360793746241732</v>
      </c>
      <c r="M250" s="6" t="n">
        <v>0</v>
      </c>
    </row>
    <row r="251" customFormat="false" ht="12.75" hidden="false" customHeight="false" outlineLevel="0" collapsed="false">
      <c r="A251" s="5" t="s">
        <v>21</v>
      </c>
      <c r="B251" s="5" t="s">
        <v>22</v>
      </c>
      <c r="C251" s="5" t="s">
        <v>130</v>
      </c>
      <c r="D251" s="5" t="s">
        <v>448</v>
      </c>
      <c r="E251" s="1" t="n">
        <v>71209</v>
      </c>
      <c r="F251" s="1" t="n">
        <v>2636</v>
      </c>
      <c r="G251" s="1" t="n">
        <v>313</v>
      </c>
      <c r="H251" s="1" t="n">
        <v>71</v>
      </c>
      <c r="J251" s="6" t="n">
        <v>7.20924935079398</v>
      </c>
      <c r="K251" s="6" t="n">
        <v>4.30079457016528</v>
      </c>
      <c r="L251" s="6" t="n">
        <v>9.41070354780517</v>
      </c>
      <c r="M251" s="6" t="n">
        <v>1.3318326767961</v>
      </c>
    </row>
    <row r="252" customFormat="false" ht="12.75" hidden="false" customHeight="false" outlineLevel="0" collapsed="false">
      <c r="A252" s="5" t="s">
        <v>21</v>
      </c>
      <c r="B252" s="5" t="s">
        <v>22</v>
      </c>
      <c r="C252" s="5" t="s">
        <v>132</v>
      </c>
      <c r="D252" s="5" t="s">
        <v>449</v>
      </c>
      <c r="E252" s="1" t="n">
        <v>2436</v>
      </c>
      <c r="F252" s="1" t="n">
        <v>695</v>
      </c>
      <c r="G252" s="1" t="n">
        <v>8</v>
      </c>
      <c r="H252" s="1" t="n">
        <v>49</v>
      </c>
      <c r="J252" s="6" t="n">
        <v>0.246622356984849</v>
      </c>
      <c r="K252" s="6" t="n">
        <v>1.13393483545708</v>
      </c>
      <c r="L252" s="6" t="n">
        <v>0.240529164161155</v>
      </c>
      <c r="M252" s="6" t="n">
        <v>0.919152129056462</v>
      </c>
    </row>
    <row r="253" customFormat="false" ht="12.75" hidden="false" customHeight="false" outlineLevel="0" collapsed="false">
      <c r="A253" s="5" t="s">
        <v>21</v>
      </c>
      <c r="B253" s="5" t="s">
        <v>22</v>
      </c>
      <c r="C253" s="5" t="s">
        <v>134</v>
      </c>
      <c r="D253" s="5" t="s">
        <v>450</v>
      </c>
      <c r="E253" s="1" t="n">
        <v>474</v>
      </c>
      <c r="F253" s="1" t="n">
        <v>343</v>
      </c>
      <c r="G253" s="1" t="n">
        <v>7</v>
      </c>
      <c r="H253" s="1" t="n">
        <v>1</v>
      </c>
      <c r="J253" s="6" t="n">
        <v>0.0479880940931111</v>
      </c>
      <c r="K253" s="6" t="n">
        <v>0.559625393614071</v>
      </c>
      <c r="L253" s="6" t="n">
        <v>0.21046301864101</v>
      </c>
      <c r="M253" s="6" t="n">
        <v>0.018758206715438</v>
      </c>
    </row>
    <row r="254" customFormat="false" ht="12.75" hidden="false" customHeight="false" outlineLevel="0" collapsed="false">
      <c r="A254" s="5" t="s">
        <v>21</v>
      </c>
      <c r="B254" s="5" t="s">
        <v>22</v>
      </c>
      <c r="C254" s="5" t="s">
        <v>136</v>
      </c>
      <c r="D254" s="5" t="s">
        <v>451</v>
      </c>
      <c r="E254" s="1" t="n">
        <v>1636</v>
      </c>
      <c r="F254" s="1" t="n">
        <v>636</v>
      </c>
      <c r="G254" s="1" t="n">
        <v>21</v>
      </c>
      <c r="H254" s="1" t="n">
        <v>20</v>
      </c>
      <c r="J254" s="6" t="n">
        <v>0.16562979311462</v>
      </c>
      <c r="K254" s="6" t="n">
        <v>1.0376727415118</v>
      </c>
      <c r="L254" s="6" t="n">
        <v>0.631389055923031</v>
      </c>
      <c r="M254" s="6" t="n">
        <v>0.37516413430876</v>
      </c>
    </row>
    <row r="255" customFormat="false" ht="12.75" hidden="false" customHeight="false" outlineLevel="0" collapsed="false">
      <c r="A255" s="5" t="s">
        <v>21</v>
      </c>
      <c r="B255" s="5" t="s">
        <v>22</v>
      </c>
      <c r="C255" s="5" t="s">
        <v>138</v>
      </c>
      <c r="D255" s="5" t="s">
        <v>452</v>
      </c>
      <c r="E255" s="1" t="n">
        <v>934</v>
      </c>
      <c r="F255" s="1" t="n">
        <v>517</v>
      </c>
      <c r="G255" s="1" t="n">
        <v>32</v>
      </c>
      <c r="H255" s="1" t="n">
        <v>16</v>
      </c>
      <c r="J255" s="6" t="n">
        <v>0.0945588183184931</v>
      </c>
      <c r="K255" s="6" t="n">
        <v>0.843516992706923</v>
      </c>
      <c r="L255" s="6" t="n">
        <v>0.962116656644618</v>
      </c>
      <c r="M255" s="6" t="n">
        <v>0.300131307447008</v>
      </c>
    </row>
    <row r="256" customFormat="false" ht="12.75" hidden="false" customHeight="false" outlineLevel="0" collapsed="false">
      <c r="A256" s="5" t="s">
        <v>21</v>
      </c>
      <c r="B256" s="5" t="s">
        <v>22</v>
      </c>
      <c r="C256" s="5" t="s">
        <v>140</v>
      </c>
      <c r="D256" s="5" t="s">
        <v>453</v>
      </c>
      <c r="E256" s="1" t="n">
        <v>13</v>
      </c>
      <c r="F256" s="1" t="n">
        <v>589</v>
      </c>
      <c r="G256" s="1" t="n">
        <v>0</v>
      </c>
      <c r="H256" s="1" t="n">
        <v>7</v>
      </c>
      <c r="J256" s="6" t="n">
        <v>0.00131612916289123</v>
      </c>
      <c r="K256" s="6" t="n">
        <v>0.960989378538448</v>
      </c>
      <c r="L256" s="6" t="n">
        <v>0</v>
      </c>
      <c r="M256" s="6" t="n">
        <v>0.131307447008066</v>
      </c>
    </row>
    <row r="257" customFormat="false" ht="12.75" hidden="false" customHeight="false" outlineLevel="0" collapsed="false">
      <c r="A257" s="5" t="s">
        <v>21</v>
      </c>
      <c r="B257" s="5" t="s">
        <v>22</v>
      </c>
      <c r="C257" s="5" t="s">
        <v>142</v>
      </c>
      <c r="D257" s="5" t="s">
        <v>454</v>
      </c>
      <c r="E257" s="1" t="n">
        <v>778</v>
      </c>
      <c r="F257" s="1" t="n">
        <v>246</v>
      </c>
      <c r="G257" s="1" t="n">
        <v>7</v>
      </c>
      <c r="H257" s="1" t="n">
        <v>3</v>
      </c>
      <c r="J257" s="6" t="n">
        <v>0.0787652683637984</v>
      </c>
      <c r="K257" s="6" t="n">
        <v>0.401363984924377</v>
      </c>
      <c r="L257" s="6" t="n">
        <v>0.21046301864101</v>
      </c>
      <c r="M257" s="6" t="n">
        <v>0.056274620146314</v>
      </c>
    </row>
    <row r="258" customFormat="false" ht="12.75" hidden="false" customHeight="false" outlineLevel="0" collapsed="false">
      <c r="A258" s="5" t="s">
        <v>21</v>
      </c>
      <c r="B258" s="5" t="s">
        <v>22</v>
      </c>
      <c r="C258" s="5" t="s">
        <v>144</v>
      </c>
      <c r="D258" s="5" t="s">
        <v>455</v>
      </c>
      <c r="E258" s="1" t="n">
        <v>3</v>
      </c>
      <c r="F258" s="1" t="n">
        <v>393</v>
      </c>
      <c r="G258" s="1" t="n">
        <v>12</v>
      </c>
      <c r="H258" s="1" t="n">
        <v>39</v>
      </c>
      <c r="J258" s="6" t="n">
        <v>0.000303722114513361</v>
      </c>
      <c r="K258" s="6" t="n">
        <v>0.641203439330407</v>
      </c>
      <c r="L258" s="6" t="n">
        <v>0.360793746241732</v>
      </c>
      <c r="M258" s="6" t="n">
        <v>0.731570061902082</v>
      </c>
    </row>
    <row r="259" customFormat="false" ht="12.75" hidden="false" customHeight="false" outlineLevel="0" collapsed="false">
      <c r="A259" s="5" t="s">
        <v>21</v>
      </c>
      <c r="B259" s="5" t="s">
        <v>22</v>
      </c>
      <c r="C259" s="5" t="s">
        <v>146</v>
      </c>
      <c r="D259" s="5" t="s">
        <v>456</v>
      </c>
      <c r="E259" s="1" t="n">
        <v>3260</v>
      </c>
      <c r="F259" s="1" t="n">
        <v>890</v>
      </c>
      <c r="G259" s="1" t="n">
        <v>42</v>
      </c>
      <c r="H259" s="1" t="n">
        <v>1292</v>
      </c>
      <c r="J259" s="6" t="n">
        <v>0.330044697771186</v>
      </c>
      <c r="K259" s="6" t="n">
        <v>1.4520892137508</v>
      </c>
      <c r="L259" s="6" t="n">
        <v>1.26277811184606</v>
      </c>
      <c r="M259" s="6" t="n">
        <v>24.2356030763459</v>
      </c>
    </row>
    <row r="260" customFormat="false" ht="12.75" hidden="false" customHeight="false" outlineLevel="0" collapsed="false">
      <c r="A260" s="5" t="s">
        <v>21</v>
      </c>
      <c r="B260" s="5" t="s">
        <v>22</v>
      </c>
      <c r="C260" s="5" t="s">
        <v>148</v>
      </c>
      <c r="D260" s="5" t="s">
        <v>457</v>
      </c>
      <c r="E260" s="1" t="n">
        <v>171133</v>
      </c>
      <c r="F260" s="1" t="n">
        <v>1837</v>
      </c>
      <c r="G260" s="1" t="n">
        <v>359</v>
      </c>
      <c r="H260" s="1" t="n">
        <v>35</v>
      </c>
      <c r="J260" s="6" t="n">
        <v>17.325625541005</v>
      </c>
      <c r="K260" s="6" t="n">
        <v>2.99717739961821</v>
      </c>
      <c r="L260" s="6" t="n">
        <v>10.7937462417318</v>
      </c>
      <c r="M260" s="6" t="n">
        <v>0.65653723504033</v>
      </c>
    </row>
    <row r="261" customFormat="false" ht="12.75" hidden="false" customHeight="false" outlineLevel="0" collapsed="false">
      <c r="A261" s="5" t="s">
        <v>21</v>
      </c>
      <c r="B261" s="5" t="s">
        <v>22</v>
      </c>
      <c r="C261" s="5" t="s">
        <v>150</v>
      </c>
      <c r="D261" s="5" t="s">
        <v>458</v>
      </c>
      <c r="E261" s="1" t="n">
        <v>188</v>
      </c>
      <c r="F261" s="1" t="n">
        <v>188</v>
      </c>
      <c r="G261" s="1" t="n">
        <v>0</v>
      </c>
      <c r="H261" s="1" t="n">
        <v>15</v>
      </c>
      <c r="J261" s="6" t="n">
        <v>0.019033252509504</v>
      </c>
      <c r="K261" s="6" t="n">
        <v>0.306733451893426</v>
      </c>
      <c r="L261" s="6" t="n">
        <v>0</v>
      </c>
      <c r="M261" s="6" t="n">
        <v>0.28137310073157</v>
      </c>
    </row>
    <row r="262" customFormat="false" ht="12.75" hidden="false" customHeight="false" outlineLevel="0" collapsed="false">
      <c r="A262" s="5" t="s">
        <v>21</v>
      </c>
      <c r="B262" s="5" t="s">
        <v>22</v>
      </c>
      <c r="C262" s="5" t="s">
        <v>152</v>
      </c>
      <c r="D262" s="5" t="s">
        <v>459</v>
      </c>
      <c r="E262" s="1" t="n">
        <v>16199</v>
      </c>
      <c r="F262" s="1" t="n">
        <v>1596</v>
      </c>
      <c r="G262" s="1" t="n">
        <v>60</v>
      </c>
      <c r="H262" s="1" t="n">
        <v>22</v>
      </c>
      <c r="J262" s="6" t="n">
        <v>1.63999817766731</v>
      </c>
      <c r="K262" s="6" t="n">
        <v>2.60397121926547</v>
      </c>
      <c r="L262" s="6" t="n">
        <v>1.80396873120866</v>
      </c>
      <c r="M262" s="6" t="n">
        <v>0.412680547739636</v>
      </c>
    </row>
    <row r="263" customFormat="false" ht="12.75" hidden="false" customHeight="false" outlineLevel="0" collapsed="false">
      <c r="A263" s="5" t="s">
        <v>21</v>
      </c>
      <c r="B263" s="5" t="s">
        <v>22</v>
      </c>
      <c r="C263" s="5" t="s">
        <v>154</v>
      </c>
      <c r="D263" s="5" t="s">
        <v>460</v>
      </c>
      <c r="E263" s="1" t="n">
        <v>4027</v>
      </c>
      <c r="F263" s="1" t="n">
        <v>483</v>
      </c>
      <c r="G263" s="1" t="n">
        <v>35</v>
      </c>
      <c r="H263" s="1" t="n">
        <v>66</v>
      </c>
      <c r="J263" s="6" t="n">
        <v>0.407696318381769</v>
      </c>
      <c r="K263" s="6" t="n">
        <v>0.788043921619814</v>
      </c>
      <c r="L263" s="6" t="n">
        <v>1.05231509320505</v>
      </c>
      <c r="M263" s="6" t="n">
        <v>1.23804164321891</v>
      </c>
    </row>
    <row r="264" customFormat="false" ht="12.75" hidden="false" customHeight="false" outlineLevel="0" collapsed="false">
      <c r="A264" s="5" t="s">
        <v>21</v>
      </c>
      <c r="B264" s="5" t="s">
        <v>22</v>
      </c>
      <c r="C264" s="5" t="s">
        <v>156</v>
      </c>
      <c r="D264" s="5" t="s">
        <v>461</v>
      </c>
      <c r="E264" s="1" t="n">
        <v>584</v>
      </c>
      <c r="F264" s="1" t="n">
        <v>1583</v>
      </c>
      <c r="G264" s="1" t="n">
        <v>34</v>
      </c>
      <c r="H264" s="1" t="n">
        <v>35</v>
      </c>
      <c r="J264" s="6" t="n">
        <v>0.0591245716252677</v>
      </c>
      <c r="K264" s="6" t="n">
        <v>2.58276092737922</v>
      </c>
      <c r="L264" s="6" t="n">
        <v>1.02224894768491</v>
      </c>
      <c r="M264" s="6" t="n">
        <v>0.65653723504033</v>
      </c>
    </row>
    <row r="265" customFormat="false" ht="12.75" hidden="false" customHeight="false" outlineLevel="0" collapsed="false">
      <c r="A265" s="5" t="s">
        <v>21</v>
      </c>
      <c r="B265" s="5" t="s">
        <v>22</v>
      </c>
      <c r="C265" s="5" t="s">
        <v>158</v>
      </c>
      <c r="D265" s="5" t="s">
        <v>462</v>
      </c>
      <c r="E265" s="1" t="n">
        <v>120159</v>
      </c>
      <c r="F265" s="1" t="n">
        <v>4884</v>
      </c>
      <c r="G265" s="1" t="n">
        <v>224</v>
      </c>
      <c r="H265" s="1" t="n">
        <v>109</v>
      </c>
      <c r="J265" s="6" t="n">
        <v>12.1649818526037</v>
      </c>
      <c r="K265" s="6" t="n">
        <v>7.96854350557178</v>
      </c>
      <c r="L265" s="6" t="n">
        <v>6.73481659651233</v>
      </c>
      <c r="M265" s="6" t="n">
        <v>2.04464453198274</v>
      </c>
    </row>
    <row r="266" customFormat="false" ht="12.75" hidden="false" customHeight="false" outlineLevel="0" collapsed="false">
      <c r="A266" s="5" t="s">
        <v>21</v>
      </c>
      <c r="B266" s="5" t="s">
        <v>22</v>
      </c>
      <c r="C266" s="5" t="s">
        <v>160</v>
      </c>
      <c r="D266" s="5" t="s">
        <v>463</v>
      </c>
      <c r="E266" s="1" t="n">
        <v>8650</v>
      </c>
      <c r="F266" s="1" t="n">
        <v>1148</v>
      </c>
      <c r="G266" s="1" t="n">
        <v>22</v>
      </c>
      <c r="H266" s="1" t="n">
        <v>116</v>
      </c>
      <c r="J266" s="6" t="n">
        <v>0.875732096846858</v>
      </c>
      <c r="K266" s="6" t="n">
        <v>1.87303192964709</v>
      </c>
      <c r="L266" s="6" t="n">
        <v>0.661455201443175</v>
      </c>
      <c r="M266" s="6" t="n">
        <v>2.17595197899081</v>
      </c>
    </row>
    <row r="267" customFormat="false" ht="12.75" hidden="false" customHeight="false" outlineLevel="0" collapsed="false">
      <c r="A267" s="5" t="s">
        <v>21</v>
      </c>
      <c r="B267" s="5" t="s">
        <v>22</v>
      </c>
      <c r="C267" s="5" t="s">
        <v>162</v>
      </c>
      <c r="D267" s="5" t="s">
        <v>464</v>
      </c>
      <c r="E267" s="1" t="n">
        <v>7107</v>
      </c>
      <c r="F267" s="1" t="n">
        <v>618</v>
      </c>
      <c r="G267" s="1" t="n">
        <v>39</v>
      </c>
      <c r="H267" s="1" t="n">
        <v>174</v>
      </c>
      <c r="J267" s="6" t="n">
        <v>0.719517689282153</v>
      </c>
      <c r="K267" s="6" t="n">
        <v>1.00830464505392</v>
      </c>
      <c r="L267" s="6" t="n">
        <v>1.17257967528563</v>
      </c>
      <c r="M267" s="6" t="n">
        <v>3.26392796848621</v>
      </c>
    </row>
    <row r="268" customFormat="false" ht="12.75" hidden="false" customHeight="false" outlineLevel="0" collapsed="false">
      <c r="A268" s="5" t="s">
        <v>21</v>
      </c>
      <c r="B268" s="5" t="s">
        <v>22</v>
      </c>
      <c r="C268" s="5" t="s">
        <v>164</v>
      </c>
      <c r="D268" s="5" t="s">
        <v>465</v>
      </c>
      <c r="E268" s="1" t="n">
        <v>238</v>
      </c>
      <c r="F268" s="1" t="n">
        <v>390</v>
      </c>
      <c r="G268" s="1" t="n">
        <v>0</v>
      </c>
      <c r="H268" s="1" t="n">
        <v>4</v>
      </c>
      <c r="J268" s="6" t="n">
        <v>0.0240952877513933</v>
      </c>
      <c r="K268" s="6" t="n">
        <v>0.636308756587427</v>
      </c>
      <c r="L268" s="6" t="n">
        <v>0</v>
      </c>
      <c r="M268" s="6" t="n">
        <v>0.075032826861752</v>
      </c>
    </row>
    <row r="269" customFormat="false" ht="12.75" hidden="false" customHeight="false" outlineLevel="0" collapsed="false">
      <c r="A269" s="5" t="s">
        <v>21</v>
      </c>
      <c r="B269" s="5" t="s">
        <v>22</v>
      </c>
      <c r="C269" s="5" t="s">
        <v>166</v>
      </c>
      <c r="D269" s="5" t="s">
        <v>466</v>
      </c>
      <c r="E269" s="1" t="n">
        <v>1107</v>
      </c>
      <c r="F269" s="1" t="n">
        <v>350</v>
      </c>
      <c r="G269" s="1" t="n">
        <v>37</v>
      </c>
      <c r="H269" s="1" t="n">
        <v>25</v>
      </c>
      <c r="J269" s="6" t="n">
        <v>0.11207346025543</v>
      </c>
      <c r="K269" s="6" t="n">
        <v>0.571046320014358</v>
      </c>
      <c r="L269" s="6" t="n">
        <v>1.11244738424534</v>
      </c>
      <c r="M269" s="6" t="n">
        <v>0.46895516788595</v>
      </c>
    </row>
    <row r="270" customFormat="false" ht="12.75" hidden="false" customHeight="false" outlineLevel="0" collapsed="false">
      <c r="A270" s="5" t="s">
        <v>21</v>
      </c>
      <c r="B270" s="5" t="s">
        <v>22</v>
      </c>
      <c r="C270" s="5" t="s">
        <v>168</v>
      </c>
      <c r="D270" s="5" t="s">
        <v>467</v>
      </c>
      <c r="E270" s="1" t="n">
        <v>1223</v>
      </c>
      <c r="F270" s="1" t="n">
        <v>302</v>
      </c>
      <c r="G270" s="1" t="n">
        <v>82</v>
      </c>
      <c r="H270" s="1" t="n">
        <v>136</v>
      </c>
      <c r="J270" s="6" t="n">
        <v>0.123817382016614</v>
      </c>
      <c r="K270" s="6" t="n">
        <v>0.492731396126674</v>
      </c>
      <c r="L270" s="6" t="n">
        <v>2.46542393265183</v>
      </c>
      <c r="M270" s="6" t="n">
        <v>2.55111611329957</v>
      </c>
    </row>
    <row r="271" customFormat="false" ht="12.75" hidden="false" customHeight="false" outlineLevel="0" collapsed="false">
      <c r="A271" s="5" t="s">
        <v>21</v>
      </c>
      <c r="B271" s="5" t="s">
        <v>22</v>
      </c>
      <c r="C271" s="5" t="s">
        <v>170</v>
      </c>
      <c r="D271" s="5" t="s">
        <v>468</v>
      </c>
      <c r="E271" s="1" t="n">
        <v>2</v>
      </c>
      <c r="F271" s="1" t="n">
        <v>38</v>
      </c>
      <c r="G271" s="1" t="n">
        <v>0</v>
      </c>
      <c r="H271" s="1" t="n">
        <v>16</v>
      </c>
      <c r="J271" s="6" t="n">
        <v>0.000202481409675574</v>
      </c>
      <c r="K271" s="6" t="n">
        <v>0.061999314744416</v>
      </c>
      <c r="L271" s="6" t="n">
        <v>0</v>
      </c>
      <c r="M271" s="6" t="n">
        <v>0.300131307447008</v>
      </c>
    </row>
    <row r="272" customFormat="false" ht="12.75" hidden="false" customHeight="false" outlineLevel="0" collapsed="false">
      <c r="A272" s="5" t="s">
        <v>21</v>
      </c>
      <c r="B272" s="5" t="s">
        <v>22</v>
      </c>
      <c r="C272" s="5" t="s">
        <v>172</v>
      </c>
      <c r="D272" s="5" t="s">
        <v>469</v>
      </c>
      <c r="E272" s="1" t="n">
        <v>1042</v>
      </c>
      <c r="F272" s="1" t="n">
        <v>789</v>
      </c>
      <c r="G272" s="1" t="n">
        <v>23</v>
      </c>
      <c r="H272" s="1" t="n">
        <v>92</v>
      </c>
      <c r="J272" s="6" t="n">
        <v>0.105492814440974</v>
      </c>
      <c r="K272" s="6" t="n">
        <v>1.2873015614038</v>
      </c>
      <c r="L272" s="6" t="n">
        <v>0.691521346963319</v>
      </c>
      <c r="M272" s="6" t="n">
        <v>1.7257550178203</v>
      </c>
    </row>
    <row r="273" customFormat="false" ht="12.75" hidden="false" customHeight="false" outlineLevel="0" collapsed="false">
      <c r="A273" s="5" t="s">
        <v>21</v>
      </c>
      <c r="B273" s="5" t="s">
        <v>22</v>
      </c>
      <c r="C273" s="5" t="s">
        <v>174</v>
      </c>
      <c r="D273" s="5" t="s">
        <v>189</v>
      </c>
      <c r="E273" s="1" t="n">
        <v>444</v>
      </c>
      <c r="F273" s="1" t="n">
        <v>58</v>
      </c>
      <c r="G273" s="1" t="n">
        <v>0</v>
      </c>
      <c r="H273" s="1" t="n">
        <v>10</v>
      </c>
      <c r="J273" s="6" t="n">
        <v>0.0449508729479775</v>
      </c>
      <c r="K273" s="6" t="n">
        <v>0.0946305330309507</v>
      </c>
      <c r="L273" s="6" t="n">
        <v>0</v>
      </c>
      <c r="M273" s="6" t="n">
        <v>0.18758206715438</v>
      </c>
    </row>
    <row r="274" customFormat="false" ht="12.75" hidden="false" customHeight="false" outlineLevel="0" collapsed="false">
      <c r="A274" s="5" t="s">
        <v>21</v>
      </c>
      <c r="B274" s="5" t="s">
        <v>22</v>
      </c>
      <c r="C274" s="5" t="s">
        <v>176</v>
      </c>
      <c r="D274" s="5" t="s">
        <v>191</v>
      </c>
      <c r="E274" s="1" t="n">
        <v>139604</v>
      </c>
      <c r="F274" s="1" t="n">
        <v>3621</v>
      </c>
      <c r="G274" s="1" t="n">
        <v>335</v>
      </c>
      <c r="H274" s="1" t="n">
        <v>131</v>
      </c>
      <c r="J274" s="6" t="n">
        <v>14.1336073581744</v>
      </c>
      <c r="K274" s="6" t="n">
        <v>5.90788207077711</v>
      </c>
      <c r="L274" s="6" t="n">
        <v>10.0721587492483</v>
      </c>
      <c r="M274" s="6" t="n">
        <v>2.45732507972238</v>
      </c>
    </row>
    <row r="275" customFormat="false" ht="12.75" hidden="false" customHeight="false" outlineLevel="0" collapsed="false">
      <c r="A275" s="5" t="s">
        <v>21</v>
      </c>
      <c r="B275" s="5" t="s">
        <v>22</v>
      </c>
      <c r="C275" s="5" t="s">
        <v>178</v>
      </c>
      <c r="D275" s="5" t="s">
        <v>470</v>
      </c>
      <c r="E275" s="1" t="n">
        <v>397</v>
      </c>
      <c r="F275" s="1" t="n">
        <v>218</v>
      </c>
      <c r="G275" s="1" t="n">
        <v>2</v>
      </c>
      <c r="H275" s="1" t="n">
        <v>0</v>
      </c>
      <c r="J275" s="6" t="n">
        <v>0.0401925598206015</v>
      </c>
      <c r="K275" s="6" t="n">
        <v>0.355680279323229</v>
      </c>
      <c r="L275" s="6" t="n">
        <v>0.0601322910402886</v>
      </c>
      <c r="M275" s="6" t="n">
        <v>0</v>
      </c>
    </row>
    <row r="276" customFormat="false" ht="12.75" hidden="false" customHeight="false" outlineLevel="0" collapsed="false">
      <c r="A276" s="5" t="s">
        <v>21</v>
      </c>
      <c r="B276" s="5" t="s">
        <v>22</v>
      </c>
      <c r="C276" s="5" t="s">
        <v>180</v>
      </c>
      <c r="D276" s="5" t="s">
        <v>471</v>
      </c>
      <c r="E276" s="1" t="n">
        <v>1868</v>
      </c>
      <c r="F276" s="1" t="n">
        <v>658</v>
      </c>
      <c r="G276" s="1" t="n">
        <v>7</v>
      </c>
      <c r="H276" s="1" t="n">
        <v>0</v>
      </c>
      <c r="J276" s="6" t="n">
        <v>0.189117636636986</v>
      </c>
      <c r="K276" s="6" t="n">
        <v>1.07356708162699</v>
      </c>
      <c r="L276" s="6" t="n">
        <v>0.21046301864101</v>
      </c>
      <c r="M276" s="6" t="n">
        <v>0</v>
      </c>
    </row>
    <row r="277" customFormat="false" ht="12.75" hidden="false" customHeight="false" outlineLevel="0" collapsed="false">
      <c r="A277" s="5" t="s">
        <v>21</v>
      </c>
      <c r="B277" s="5" t="s">
        <v>22</v>
      </c>
      <c r="C277" s="5" t="s">
        <v>182</v>
      </c>
      <c r="D277" s="5" t="s">
        <v>402</v>
      </c>
      <c r="E277" s="1" t="n">
        <v>1313</v>
      </c>
      <c r="F277" s="1" t="n">
        <v>283</v>
      </c>
      <c r="G277" s="1" t="n">
        <v>44</v>
      </c>
      <c r="H277" s="1" t="n">
        <v>60</v>
      </c>
      <c r="J277" s="6" t="n">
        <v>0.132929045452014</v>
      </c>
      <c r="K277" s="6" t="n">
        <v>0.461731738754466</v>
      </c>
      <c r="L277" s="6" t="n">
        <v>1.32291040288635</v>
      </c>
      <c r="M277" s="6" t="n">
        <v>1.12549240292628</v>
      </c>
    </row>
    <row r="278" customFormat="false" ht="12.75" hidden="false" customHeight="false" outlineLevel="0" collapsed="false">
      <c r="A278" s="5" t="s">
        <v>21</v>
      </c>
      <c r="B278" s="5" t="s">
        <v>22</v>
      </c>
      <c r="C278" s="5" t="s">
        <v>184</v>
      </c>
      <c r="D278" s="5" t="s">
        <v>472</v>
      </c>
      <c r="E278" s="1" t="n">
        <v>4668</v>
      </c>
      <c r="F278" s="1" t="n">
        <v>2147</v>
      </c>
      <c r="G278" s="1" t="n">
        <v>76</v>
      </c>
      <c r="H278" s="1" t="n">
        <v>294</v>
      </c>
      <c r="J278" s="6" t="n">
        <v>0.47259161018279</v>
      </c>
      <c r="K278" s="6" t="n">
        <v>3.5029612830595</v>
      </c>
      <c r="L278" s="6" t="n">
        <v>2.28502705953097</v>
      </c>
      <c r="M278" s="6" t="n">
        <v>5.51491277433877</v>
      </c>
    </row>
    <row r="279" customFormat="false" ht="12.75" hidden="false" customHeight="false" outlineLevel="0" collapsed="false">
      <c r="A279" s="5" t="s">
        <v>21</v>
      </c>
      <c r="B279" s="5" t="s">
        <v>22</v>
      </c>
      <c r="C279" s="5" t="s">
        <v>186</v>
      </c>
      <c r="D279" s="5" t="s">
        <v>473</v>
      </c>
      <c r="E279" s="1" t="n">
        <v>52439</v>
      </c>
      <c r="F279" s="1" t="n">
        <v>2869</v>
      </c>
      <c r="G279" s="1" t="n">
        <v>154</v>
      </c>
      <c r="H279" s="1" t="n">
        <v>23</v>
      </c>
      <c r="J279" s="6" t="n">
        <v>5.30896132098872</v>
      </c>
      <c r="K279" s="6" t="n">
        <v>4.68094826320341</v>
      </c>
      <c r="L279" s="6" t="n">
        <v>4.63018641010223</v>
      </c>
      <c r="M279" s="6" t="n">
        <v>0.431438754455074</v>
      </c>
    </row>
    <row r="280" customFormat="false" ht="12.75" hidden="false" customHeight="false" outlineLevel="0" collapsed="false">
      <c r="A280" s="5" t="s">
        <v>21</v>
      </c>
      <c r="B280" s="5" t="s">
        <v>22</v>
      </c>
      <c r="C280" s="5" t="s">
        <v>188</v>
      </c>
      <c r="D280" s="5" t="s">
        <v>474</v>
      </c>
      <c r="E280" s="1" t="n">
        <v>3383</v>
      </c>
      <c r="F280" s="1" t="n">
        <v>1163</v>
      </c>
      <c r="G280" s="1" t="n">
        <v>17</v>
      </c>
      <c r="H280" s="1" t="n">
        <v>97</v>
      </c>
      <c r="J280" s="6" t="n">
        <v>0.342497304466234</v>
      </c>
      <c r="K280" s="6" t="n">
        <v>1.89750534336199</v>
      </c>
      <c r="L280" s="6" t="n">
        <v>0.511124473842453</v>
      </c>
      <c r="M280" s="6" t="n">
        <v>1.81954605139749</v>
      </c>
    </row>
    <row r="281" customFormat="false" ht="12.75" hidden="false" customHeight="false" outlineLevel="0" collapsed="false">
      <c r="A281" s="5" t="s">
        <v>21</v>
      </c>
      <c r="B281" s="5" t="s">
        <v>22</v>
      </c>
      <c r="C281" s="5" t="s">
        <v>190</v>
      </c>
      <c r="D281" s="5" t="s">
        <v>350</v>
      </c>
      <c r="E281" s="1" t="n">
        <v>1119</v>
      </c>
      <c r="F281" s="1" t="n">
        <v>416</v>
      </c>
      <c r="G281" s="1" t="n">
        <v>21</v>
      </c>
      <c r="H281" s="1" t="n">
        <v>5</v>
      </c>
      <c r="J281" s="6" t="n">
        <v>0.113288348713484</v>
      </c>
      <c r="K281" s="6" t="n">
        <v>0.678729340359922</v>
      </c>
      <c r="L281" s="6" t="n">
        <v>0.631389055923031</v>
      </c>
      <c r="M281" s="6" t="n">
        <v>0.09379103357719</v>
      </c>
    </row>
    <row r="282" customFormat="false" ht="12.75" hidden="false" customHeight="false" outlineLevel="0" collapsed="false">
      <c r="A282" s="5" t="s">
        <v>21</v>
      </c>
      <c r="B282" s="5" t="s">
        <v>22</v>
      </c>
      <c r="C282" s="5" t="s">
        <v>192</v>
      </c>
      <c r="D282" s="5" t="s">
        <v>352</v>
      </c>
      <c r="E282" s="1" t="n">
        <v>5027</v>
      </c>
      <c r="F282" s="1" t="n">
        <v>1255</v>
      </c>
      <c r="G282" s="1" t="n">
        <v>38</v>
      </c>
      <c r="H282" s="1" t="n">
        <v>8</v>
      </c>
      <c r="J282" s="6" t="n">
        <v>0.508937023219556</v>
      </c>
      <c r="K282" s="6" t="n">
        <v>2.04760894748005</v>
      </c>
      <c r="L282" s="6" t="n">
        <v>1.14251352976548</v>
      </c>
      <c r="M282" s="6" t="n">
        <v>0.150065653723504</v>
      </c>
    </row>
    <row r="283" customFormat="false" ht="12.75" hidden="false" customHeight="false" outlineLevel="0" collapsed="false">
      <c r="A283" s="5" t="s">
        <v>21</v>
      </c>
      <c r="B283" s="5" t="s">
        <v>22</v>
      </c>
      <c r="C283" s="5" t="s">
        <v>194</v>
      </c>
      <c r="D283" s="5" t="s">
        <v>475</v>
      </c>
      <c r="E283" s="1" t="n">
        <v>29480</v>
      </c>
      <c r="F283" s="1" t="n">
        <v>1048</v>
      </c>
      <c r="G283" s="1" t="n">
        <v>72</v>
      </c>
      <c r="H283" s="1" t="n">
        <v>183</v>
      </c>
      <c r="J283" s="6" t="n">
        <v>2.98457597861796</v>
      </c>
      <c r="K283" s="6" t="n">
        <v>1.70987583821442</v>
      </c>
      <c r="L283" s="6" t="n">
        <v>2.16476247745039</v>
      </c>
      <c r="M283" s="6" t="n">
        <v>3.43275182892516</v>
      </c>
    </row>
    <row r="284" customFormat="false" ht="12.75" hidden="false" customHeight="false" outlineLevel="0" collapsed="false">
      <c r="A284" s="5" t="s">
        <v>21</v>
      </c>
      <c r="B284" s="5" t="s">
        <v>22</v>
      </c>
      <c r="C284" s="5" t="s">
        <v>196</v>
      </c>
      <c r="D284" s="5" t="s">
        <v>476</v>
      </c>
      <c r="E284" s="1" t="n">
        <v>0</v>
      </c>
      <c r="F284" s="1" t="n">
        <v>73</v>
      </c>
      <c r="G284" s="1" t="n">
        <v>0</v>
      </c>
      <c r="H284" s="1" t="n">
        <v>0</v>
      </c>
      <c r="J284" s="6" t="n">
        <v>0</v>
      </c>
      <c r="K284" s="6" t="n">
        <v>0.119103946745852</v>
      </c>
      <c r="L284" s="6" t="n">
        <v>0</v>
      </c>
      <c r="M284" s="6" t="n">
        <v>0</v>
      </c>
    </row>
    <row r="285" customFormat="false" ht="12.75" hidden="false" customHeight="false" outlineLevel="0" collapsed="false">
      <c r="A285" s="5" t="s">
        <v>21</v>
      </c>
      <c r="B285" s="5" t="s">
        <v>22</v>
      </c>
      <c r="C285" s="5" t="s">
        <v>198</v>
      </c>
      <c r="D285" s="5" t="s">
        <v>477</v>
      </c>
      <c r="E285" s="1" t="n">
        <v>2609</v>
      </c>
      <c r="F285" s="1" t="n">
        <v>431</v>
      </c>
      <c r="G285" s="1" t="n">
        <v>7</v>
      </c>
      <c r="H285" s="1" t="n">
        <v>266</v>
      </c>
      <c r="J285" s="6" t="n">
        <v>0.264136998921787</v>
      </c>
      <c r="K285" s="6" t="n">
        <v>0.703202754074823</v>
      </c>
      <c r="L285" s="6" t="n">
        <v>0.21046301864101</v>
      </c>
      <c r="M285" s="6" t="n">
        <v>4.98968298630651</v>
      </c>
    </row>
    <row r="286" customFormat="false" ht="12.75" hidden="false" customHeight="false" outlineLevel="0" collapsed="false">
      <c r="A286" s="5" t="s">
        <v>21</v>
      </c>
      <c r="B286" s="5" t="s">
        <v>22</v>
      </c>
      <c r="C286" s="5" t="s">
        <v>200</v>
      </c>
      <c r="D286" s="5" t="s">
        <v>478</v>
      </c>
      <c r="E286" s="1" t="n">
        <v>1917</v>
      </c>
      <c r="F286" s="1" t="n">
        <v>1596</v>
      </c>
      <c r="G286" s="1" t="n">
        <v>18</v>
      </c>
      <c r="H286" s="1" t="n">
        <v>180</v>
      </c>
      <c r="J286" s="6" t="n">
        <v>0.194078431174038</v>
      </c>
      <c r="K286" s="6" t="n">
        <v>2.60397121926547</v>
      </c>
      <c r="L286" s="6" t="n">
        <v>0.541190619362598</v>
      </c>
      <c r="M286" s="6" t="n">
        <v>3.37647720877884</v>
      </c>
    </row>
    <row r="287" customFormat="false" ht="12.75" hidden="false" customHeight="false" outlineLevel="0" collapsed="false">
      <c r="A287" s="5" t="s">
        <v>21</v>
      </c>
      <c r="B287" s="5" t="s">
        <v>22</v>
      </c>
      <c r="C287" s="5" t="s">
        <v>202</v>
      </c>
      <c r="D287" s="5" t="s">
        <v>479</v>
      </c>
      <c r="E287" s="1" t="n">
        <v>3997</v>
      </c>
      <c r="F287" s="1" t="n">
        <v>1161</v>
      </c>
      <c r="G287" s="1" t="n">
        <v>62</v>
      </c>
      <c r="H287" s="1" t="n">
        <v>481</v>
      </c>
      <c r="J287" s="6" t="n">
        <v>0.404659097236635</v>
      </c>
      <c r="K287" s="6" t="n">
        <v>1.89424222153334</v>
      </c>
      <c r="L287" s="6" t="n">
        <v>1.86410102224895</v>
      </c>
      <c r="M287" s="6" t="n">
        <v>9.02269743012568</v>
      </c>
    </row>
    <row r="288" customFormat="false" ht="12.75" hidden="false" customHeight="false" outlineLevel="0" collapsed="false">
      <c r="A288" s="5" t="s">
        <v>21</v>
      </c>
      <c r="B288" s="5" t="s">
        <v>22</v>
      </c>
      <c r="C288" s="5" t="s">
        <v>204</v>
      </c>
      <c r="D288" s="5" t="s">
        <v>221</v>
      </c>
      <c r="E288" s="1" t="n">
        <v>5047</v>
      </c>
      <c r="F288" s="1" t="n">
        <v>1224</v>
      </c>
      <c r="G288" s="1" t="n">
        <v>40</v>
      </c>
      <c r="H288" s="1" t="n">
        <v>36</v>
      </c>
      <c r="J288" s="6" t="n">
        <v>0.510961837316311</v>
      </c>
      <c r="K288" s="6" t="n">
        <v>1.99703055913593</v>
      </c>
      <c r="L288" s="6" t="n">
        <v>1.20264582080577</v>
      </c>
      <c r="M288" s="6" t="n">
        <v>0.675295441755768</v>
      </c>
    </row>
    <row r="289" customFormat="false" ht="12.75" hidden="false" customHeight="false" outlineLevel="0" collapsed="false">
      <c r="A289" s="5" t="s">
        <v>21</v>
      </c>
      <c r="B289" s="5" t="s">
        <v>22</v>
      </c>
      <c r="C289" s="5" t="s">
        <v>206</v>
      </c>
      <c r="D289" s="5" t="s">
        <v>480</v>
      </c>
      <c r="E289" s="1" t="n">
        <v>6273</v>
      </c>
      <c r="F289" s="1" t="n">
        <v>671</v>
      </c>
      <c r="G289" s="1" t="n">
        <v>29</v>
      </c>
      <c r="H289" s="1" t="n">
        <v>22</v>
      </c>
      <c r="J289" s="6" t="n">
        <v>0.635082941447438</v>
      </c>
      <c r="K289" s="6" t="n">
        <v>1.09477737351324</v>
      </c>
      <c r="L289" s="6" t="n">
        <v>0.871918220084185</v>
      </c>
      <c r="M289" s="6" t="n">
        <v>0.412680547739636</v>
      </c>
    </row>
    <row r="290" customFormat="false" ht="12.75" hidden="false" customHeight="false" outlineLevel="0" collapsed="false">
      <c r="A290" s="5" t="s">
        <v>21</v>
      </c>
      <c r="B290" s="5" t="s">
        <v>22</v>
      </c>
      <c r="C290" s="5" t="s">
        <v>208</v>
      </c>
      <c r="D290" s="5" t="s">
        <v>481</v>
      </c>
      <c r="E290" s="1" t="n">
        <v>3</v>
      </c>
      <c r="F290" s="1" t="n">
        <v>343</v>
      </c>
      <c r="G290" s="1" t="n">
        <v>15</v>
      </c>
      <c r="H290" s="1" t="n">
        <v>68</v>
      </c>
      <c r="J290" s="6" t="n">
        <v>0.000303722114513361</v>
      </c>
      <c r="K290" s="6" t="n">
        <v>0.559625393614071</v>
      </c>
      <c r="L290" s="6" t="n">
        <v>0.450992182802165</v>
      </c>
      <c r="M290" s="6" t="n">
        <v>1.27555805664978</v>
      </c>
    </row>
    <row r="291" customFormat="false" ht="12.75" hidden="false" customHeight="false" outlineLevel="0" collapsed="false">
      <c r="A291" s="5" t="s">
        <v>21</v>
      </c>
      <c r="B291" s="5" t="s">
        <v>22</v>
      </c>
      <c r="C291" s="5" t="s">
        <v>210</v>
      </c>
      <c r="D291" s="5" t="s">
        <v>482</v>
      </c>
      <c r="E291" s="1" t="n">
        <v>4</v>
      </c>
      <c r="F291" s="1" t="n">
        <v>976</v>
      </c>
      <c r="G291" s="1" t="n">
        <v>26</v>
      </c>
      <c r="H291" s="1" t="n">
        <v>33</v>
      </c>
      <c r="J291" s="6" t="n">
        <v>0.000404962819351148</v>
      </c>
      <c r="K291" s="6" t="n">
        <v>1.59240345238289</v>
      </c>
      <c r="L291" s="6" t="n">
        <v>0.781719783523752</v>
      </c>
      <c r="M291" s="6" t="n">
        <v>0.619020821609454</v>
      </c>
    </row>
    <row r="292" customFormat="false" ht="12.75" hidden="false" customHeight="false" outlineLevel="0" collapsed="false">
      <c r="A292" s="5" t="s">
        <v>21</v>
      </c>
      <c r="B292" s="5" t="s">
        <v>22</v>
      </c>
      <c r="C292" s="5" t="s">
        <v>212</v>
      </c>
      <c r="D292" s="5" t="s">
        <v>359</v>
      </c>
      <c r="E292" s="1" t="n">
        <v>1052</v>
      </c>
      <c r="F292" s="1" t="n">
        <v>249</v>
      </c>
      <c r="G292" s="1" t="n">
        <v>88</v>
      </c>
      <c r="H292" s="1" t="n">
        <v>3</v>
      </c>
      <c r="J292" s="6" t="n">
        <v>0.106505221489352</v>
      </c>
      <c r="K292" s="6" t="n">
        <v>0.406258667667357</v>
      </c>
      <c r="L292" s="6" t="n">
        <v>2.6458208057727</v>
      </c>
      <c r="M292" s="6" t="n">
        <v>0.056274620146314</v>
      </c>
    </row>
    <row r="293" customFormat="false" ht="12.75" hidden="false" customHeight="false" outlineLevel="0" collapsed="false">
      <c r="A293" s="5" t="s">
        <v>21</v>
      </c>
      <c r="B293" s="5" t="s">
        <v>22</v>
      </c>
      <c r="C293" s="5" t="s">
        <v>214</v>
      </c>
      <c r="D293" s="5" t="s">
        <v>483</v>
      </c>
      <c r="E293" s="1" t="n">
        <v>2801</v>
      </c>
      <c r="F293" s="1" t="n">
        <v>380</v>
      </c>
      <c r="G293" s="1" t="n">
        <v>9</v>
      </c>
      <c r="H293" s="1" t="n">
        <v>4</v>
      </c>
      <c r="J293" s="6" t="n">
        <v>0.283575214250642</v>
      </c>
      <c r="K293" s="6" t="n">
        <v>0.61999314744416</v>
      </c>
      <c r="L293" s="6" t="n">
        <v>0.270595309681299</v>
      </c>
      <c r="M293" s="6" t="n">
        <v>0.075032826861752</v>
      </c>
    </row>
    <row r="294" customFormat="false" ht="12.75" hidden="false" customHeight="false" outlineLevel="0" collapsed="false">
      <c r="A294" s="5" t="s">
        <v>21</v>
      </c>
      <c r="B294" s="5" t="s">
        <v>22</v>
      </c>
      <c r="C294" s="5" t="s">
        <v>216</v>
      </c>
      <c r="D294" s="5" t="s">
        <v>484</v>
      </c>
      <c r="E294" s="1" t="n">
        <v>4063</v>
      </c>
      <c r="F294" s="1" t="n">
        <v>485</v>
      </c>
      <c r="G294" s="1" t="n">
        <v>8</v>
      </c>
      <c r="H294" s="1" t="n">
        <v>0</v>
      </c>
      <c r="J294" s="6" t="n">
        <v>0.411340983755929</v>
      </c>
      <c r="K294" s="6" t="n">
        <v>0.791307043448467</v>
      </c>
      <c r="L294" s="6" t="n">
        <v>0.240529164161155</v>
      </c>
      <c r="M294" s="6" t="n">
        <v>0</v>
      </c>
    </row>
    <row r="295" customFormat="false" ht="12.75" hidden="false" customHeight="false" outlineLevel="0" collapsed="false">
      <c r="A295" s="5" t="s">
        <v>21</v>
      </c>
      <c r="B295" s="5" t="s">
        <v>22</v>
      </c>
      <c r="C295" s="5" t="s">
        <v>218</v>
      </c>
      <c r="D295" s="5" t="s">
        <v>485</v>
      </c>
      <c r="E295" s="1" t="n">
        <v>39625</v>
      </c>
      <c r="F295" s="1" t="n">
        <v>2277</v>
      </c>
      <c r="G295" s="1" t="n">
        <v>67</v>
      </c>
      <c r="H295" s="1" t="n">
        <v>55</v>
      </c>
      <c r="J295" s="6" t="n">
        <v>4.01166292919731</v>
      </c>
      <c r="K295" s="6" t="n">
        <v>3.71506420192198</v>
      </c>
      <c r="L295" s="6" t="n">
        <v>2.01443174984967</v>
      </c>
      <c r="M295" s="6" t="n">
        <v>1.03170136934909</v>
      </c>
    </row>
    <row r="296" customFormat="false" ht="12.75" hidden="false" customHeight="false" outlineLevel="0" collapsed="false">
      <c r="A296" s="5" t="s">
        <v>21</v>
      </c>
      <c r="B296" s="5" t="s">
        <v>22</v>
      </c>
      <c r="C296" s="5" t="s">
        <v>220</v>
      </c>
      <c r="D296" s="5" t="s">
        <v>486</v>
      </c>
      <c r="E296" s="1" t="n">
        <v>1387</v>
      </c>
      <c r="F296" s="1" t="n">
        <v>220</v>
      </c>
      <c r="G296" s="1" t="n">
        <v>6</v>
      </c>
      <c r="H296" s="1" t="n">
        <v>100</v>
      </c>
      <c r="J296" s="6" t="n">
        <v>0.140420857610011</v>
      </c>
      <c r="K296" s="6" t="n">
        <v>0.358943401151882</v>
      </c>
      <c r="L296" s="6" t="n">
        <v>0.180396873120866</v>
      </c>
      <c r="M296" s="6" t="n">
        <v>1.8758206715438</v>
      </c>
    </row>
    <row r="297" customFormat="false" ht="12.75" hidden="false" customHeight="false" outlineLevel="0" collapsed="false">
      <c r="A297" s="5" t="s">
        <v>21</v>
      </c>
      <c r="B297" s="5" t="s">
        <v>22</v>
      </c>
      <c r="C297" s="5" t="s">
        <v>222</v>
      </c>
      <c r="D297" s="5" t="s">
        <v>487</v>
      </c>
      <c r="E297" s="1" t="n">
        <v>1646</v>
      </c>
      <c r="F297" s="1" t="n">
        <v>883</v>
      </c>
      <c r="G297" s="1" t="n">
        <v>85</v>
      </c>
      <c r="H297" s="1" t="n">
        <v>21</v>
      </c>
      <c r="J297" s="6" t="n">
        <v>0.166642200162998</v>
      </c>
      <c r="K297" s="6" t="n">
        <v>1.44066828735051</v>
      </c>
      <c r="L297" s="6" t="n">
        <v>2.55562236921227</v>
      </c>
      <c r="M297" s="6" t="n">
        <v>0.393922341024198</v>
      </c>
    </row>
    <row r="298" customFormat="false" ht="12.75" hidden="false" customHeight="false" outlineLevel="0" collapsed="false">
      <c r="A298" s="5" t="s">
        <v>21</v>
      </c>
      <c r="B298" s="5" t="s">
        <v>22</v>
      </c>
      <c r="C298" s="5" t="s">
        <v>224</v>
      </c>
      <c r="D298" s="5" t="s">
        <v>488</v>
      </c>
      <c r="E298" s="1" t="n">
        <v>1650</v>
      </c>
      <c r="F298" s="1" t="n">
        <v>526</v>
      </c>
      <c r="G298" s="1" t="n">
        <v>6</v>
      </c>
      <c r="H298" s="1" t="n">
        <v>613</v>
      </c>
      <c r="J298" s="6" t="n">
        <v>0.167047162982349</v>
      </c>
      <c r="K298" s="6" t="n">
        <v>0.858201040935863</v>
      </c>
      <c r="L298" s="6" t="n">
        <v>0.180396873120866</v>
      </c>
      <c r="M298" s="6" t="n">
        <v>11.4987807165635</v>
      </c>
    </row>
    <row r="299" customFormat="false" ht="12.75" hidden="false" customHeight="false" outlineLevel="0" collapsed="false">
      <c r="A299" s="5" t="s">
        <v>21</v>
      </c>
      <c r="B299" s="5" t="s">
        <v>22</v>
      </c>
      <c r="C299" s="5" t="s">
        <v>226</v>
      </c>
      <c r="D299" s="5" t="s">
        <v>489</v>
      </c>
      <c r="E299" s="1" t="n">
        <v>561</v>
      </c>
      <c r="F299" s="1" t="n">
        <v>398</v>
      </c>
      <c r="G299" s="1" t="n">
        <v>31</v>
      </c>
      <c r="H299" s="1" t="n">
        <v>0</v>
      </c>
      <c r="J299" s="6" t="n">
        <v>0.0567960354139986</v>
      </c>
      <c r="K299" s="6" t="n">
        <v>0.649361243902041</v>
      </c>
      <c r="L299" s="6" t="n">
        <v>0.932050511124474</v>
      </c>
      <c r="M299" s="6" t="n">
        <v>0</v>
      </c>
    </row>
    <row r="300" customFormat="false" ht="12.75" hidden="false" customHeight="false" outlineLevel="0" collapsed="false">
      <c r="A300" s="5" t="s">
        <v>21</v>
      </c>
      <c r="B300" s="5" t="s">
        <v>22</v>
      </c>
      <c r="C300" s="5" t="s">
        <v>228</v>
      </c>
      <c r="D300" s="5" t="s">
        <v>490</v>
      </c>
      <c r="E300" s="1" t="n">
        <v>0</v>
      </c>
      <c r="F300" s="1" t="n">
        <v>121</v>
      </c>
      <c r="G300" s="1" t="n">
        <v>3</v>
      </c>
      <c r="H300" s="1" t="n">
        <v>55</v>
      </c>
      <c r="J300" s="6" t="n">
        <v>0</v>
      </c>
      <c r="K300" s="6" t="n">
        <v>0.197418870633535</v>
      </c>
      <c r="L300" s="6" t="n">
        <v>0.090198436560433</v>
      </c>
      <c r="M300" s="6" t="n">
        <v>1.03170136934909</v>
      </c>
    </row>
    <row r="301" customFormat="false" ht="12.75" hidden="false" customHeight="false" outlineLevel="0" collapsed="false">
      <c r="A301" s="5" t="s">
        <v>21</v>
      </c>
      <c r="B301" s="5" t="s">
        <v>22</v>
      </c>
      <c r="C301" s="5" t="s">
        <v>230</v>
      </c>
      <c r="D301" s="5" t="s">
        <v>491</v>
      </c>
      <c r="E301" s="1" t="n">
        <v>379</v>
      </c>
      <c r="F301" s="1" t="n">
        <v>190</v>
      </c>
      <c r="G301" s="1" t="n">
        <v>5</v>
      </c>
      <c r="H301" s="1" t="n">
        <v>6</v>
      </c>
      <c r="J301" s="6" t="n">
        <v>0.0383702271335213</v>
      </c>
      <c r="K301" s="6" t="n">
        <v>0.30999657372208</v>
      </c>
      <c r="L301" s="6" t="n">
        <v>0.150330727600722</v>
      </c>
      <c r="M301" s="6" t="n">
        <v>0.112549240292628</v>
      </c>
    </row>
    <row r="302" customFormat="false" ht="12.75" hidden="false" customHeight="false" outlineLevel="0" collapsed="false">
      <c r="A302" s="5" t="s">
        <v>21</v>
      </c>
      <c r="B302" s="5" t="s">
        <v>22</v>
      </c>
      <c r="C302" s="5" t="s">
        <v>232</v>
      </c>
      <c r="D302" s="5" t="s">
        <v>492</v>
      </c>
      <c r="E302" s="1" t="n">
        <v>714</v>
      </c>
      <c r="F302" s="1" t="n">
        <v>270</v>
      </c>
      <c r="G302" s="1" t="n">
        <v>37</v>
      </c>
      <c r="H302" s="1" t="n">
        <v>3</v>
      </c>
      <c r="J302" s="6" t="n">
        <v>0.07228586325418</v>
      </c>
      <c r="K302" s="6" t="n">
        <v>0.440521446868219</v>
      </c>
      <c r="L302" s="6" t="n">
        <v>1.11244738424534</v>
      </c>
      <c r="M302" s="6" t="n">
        <v>0.056274620146314</v>
      </c>
    </row>
    <row r="303" customFormat="false" ht="12.75" hidden="false" customHeight="false" outlineLevel="0" collapsed="false">
      <c r="A303" s="5" t="s">
        <v>21</v>
      </c>
      <c r="B303" s="5" t="s">
        <v>22</v>
      </c>
      <c r="C303" s="5" t="s">
        <v>234</v>
      </c>
      <c r="D303" s="5" t="s">
        <v>493</v>
      </c>
      <c r="E303" s="1" t="n">
        <v>2134</v>
      </c>
      <c r="F303" s="1" t="n">
        <v>305</v>
      </c>
      <c r="G303" s="1" t="n">
        <v>30</v>
      </c>
      <c r="H303" s="1" t="n">
        <v>6</v>
      </c>
      <c r="J303" s="6" t="n">
        <v>0.216047664123838</v>
      </c>
      <c r="K303" s="6" t="n">
        <v>0.497626078869655</v>
      </c>
      <c r="L303" s="6" t="n">
        <v>0.90198436560433</v>
      </c>
      <c r="M303" s="6" t="n">
        <v>0.112549240292628</v>
      </c>
    </row>
    <row r="304" customFormat="false" ht="12.75" hidden="false" customHeight="false" outlineLevel="0" collapsed="false">
      <c r="A304" s="5" t="s">
        <v>21</v>
      </c>
      <c r="B304" s="5" t="s">
        <v>22</v>
      </c>
      <c r="C304" s="5" t="s">
        <v>236</v>
      </c>
      <c r="D304" s="5" t="s">
        <v>494</v>
      </c>
      <c r="E304" s="1" t="n">
        <v>1512</v>
      </c>
      <c r="F304" s="1" t="n">
        <v>1138</v>
      </c>
      <c r="G304" s="1" t="n">
        <v>25</v>
      </c>
      <c r="H304" s="1" t="n">
        <v>20</v>
      </c>
      <c r="J304" s="6" t="n">
        <v>0.153075945714734</v>
      </c>
      <c r="K304" s="6" t="n">
        <v>1.85671632050383</v>
      </c>
      <c r="L304" s="6" t="n">
        <v>0.751653638003608</v>
      </c>
      <c r="M304" s="6" t="n">
        <v>0.37516413430876</v>
      </c>
    </row>
    <row r="305" customFormat="false" ht="12.75" hidden="false" customHeight="false" outlineLevel="0" collapsed="false">
      <c r="A305" s="5" t="s">
        <v>21</v>
      </c>
      <c r="B305" s="5" t="s">
        <v>22</v>
      </c>
      <c r="C305" s="5" t="s">
        <v>238</v>
      </c>
      <c r="D305" s="5" t="s">
        <v>247</v>
      </c>
      <c r="E305" s="1" t="n">
        <v>762</v>
      </c>
      <c r="F305" s="1" t="n">
        <v>693</v>
      </c>
      <c r="G305" s="1" t="n">
        <v>12</v>
      </c>
      <c r="H305" s="1" t="n">
        <v>0</v>
      </c>
      <c r="J305" s="6" t="n">
        <v>0.0771454170863938</v>
      </c>
      <c r="K305" s="6" t="n">
        <v>1.13067171362843</v>
      </c>
      <c r="L305" s="6" t="n">
        <v>0.360793746241732</v>
      </c>
      <c r="M305" s="6" t="n">
        <v>0</v>
      </c>
    </row>
    <row r="306" customFormat="false" ht="12.75" hidden="false" customHeight="false" outlineLevel="0" collapsed="false">
      <c r="A306" s="5" t="s">
        <v>21</v>
      </c>
      <c r="B306" s="5" t="s">
        <v>22</v>
      </c>
      <c r="C306" s="5" t="s">
        <v>240</v>
      </c>
      <c r="D306" s="5" t="s">
        <v>495</v>
      </c>
      <c r="E306" s="1" t="n">
        <v>36707</v>
      </c>
      <c r="F306" s="1" t="n">
        <v>5751</v>
      </c>
      <c r="G306" s="1" t="n">
        <v>245</v>
      </c>
      <c r="H306" s="1" t="n">
        <v>67</v>
      </c>
      <c r="J306" s="6" t="n">
        <v>3.71624255248065</v>
      </c>
      <c r="K306" s="6" t="n">
        <v>9.38310681829306</v>
      </c>
      <c r="L306" s="6" t="n">
        <v>7.36620565243536</v>
      </c>
      <c r="M306" s="6" t="n">
        <v>1.25679984993435</v>
      </c>
    </row>
    <row r="307" customFormat="false" ht="12.75" hidden="false" customHeight="false" outlineLevel="0" collapsed="false">
      <c r="A307" s="5" t="s">
        <v>21</v>
      </c>
      <c r="B307" s="5" t="s">
        <v>22</v>
      </c>
      <c r="C307" s="5" t="s">
        <v>242</v>
      </c>
      <c r="D307" s="5" t="s">
        <v>320</v>
      </c>
      <c r="E307" s="1" t="n">
        <v>2096</v>
      </c>
      <c r="F307" s="1" t="n">
        <v>929</v>
      </c>
      <c r="G307" s="1" t="n">
        <v>31</v>
      </c>
      <c r="H307" s="1" t="n">
        <v>1</v>
      </c>
      <c r="J307" s="6" t="n">
        <v>0.212200517340002</v>
      </c>
      <c r="K307" s="6" t="n">
        <v>1.51572008940954</v>
      </c>
      <c r="L307" s="6" t="n">
        <v>0.932050511124474</v>
      </c>
      <c r="M307" s="6" t="n">
        <v>0.018758206715438</v>
      </c>
    </row>
    <row r="308" customFormat="false" ht="12.75" hidden="false" customHeight="false" outlineLevel="0" collapsed="false">
      <c r="A308" s="5" t="s">
        <v>23</v>
      </c>
      <c r="B308" s="5" t="s">
        <v>24</v>
      </c>
      <c r="C308" s="5" t="s">
        <v>118</v>
      </c>
      <c r="D308" s="5" t="s">
        <v>496</v>
      </c>
      <c r="E308" s="1" t="n">
        <v>88193</v>
      </c>
      <c r="F308" s="1" t="n">
        <v>4876</v>
      </c>
      <c r="G308" s="1" t="n">
        <v>166413</v>
      </c>
      <c r="H308" s="1" t="n">
        <v>337</v>
      </c>
      <c r="J308" s="6" t="n">
        <v>27.285243142569</v>
      </c>
      <c r="K308" s="6" t="n">
        <v>20.6653952108498</v>
      </c>
      <c r="L308" s="6" t="n">
        <v>24.8626981091483</v>
      </c>
      <c r="M308" s="6" t="n">
        <v>8.30663051515898</v>
      </c>
    </row>
    <row r="309" customFormat="false" ht="12.75" hidden="false" customHeight="false" outlineLevel="0" collapsed="false">
      <c r="A309" s="5" t="s">
        <v>23</v>
      </c>
      <c r="B309" s="5" t="s">
        <v>24</v>
      </c>
      <c r="C309" s="5" t="s">
        <v>120</v>
      </c>
      <c r="D309" s="5" t="s">
        <v>497</v>
      </c>
      <c r="E309" s="1" t="n">
        <v>118839</v>
      </c>
      <c r="F309" s="1" t="n">
        <v>5938</v>
      </c>
      <c r="G309" s="1" t="n">
        <v>153363</v>
      </c>
      <c r="H309" s="1" t="n">
        <v>1142</v>
      </c>
      <c r="J309" s="6" t="n">
        <v>36.7665348703384</v>
      </c>
      <c r="K309" s="6" t="n">
        <v>25.1663488027124</v>
      </c>
      <c r="L309" s="6" t="n">
        <v>22.9129813783377</v>
      </c>
      <c r="M309" s="6" t="n">
        <v>28.1488784816367</v>
      </c>
    </row>
    <row r="310" customFormat="false" ht="12.75" hidden="false" customHeight="false" outlineLevel="0" collapsed="false">
      <c r="A310" s="5" t="s">
        <v>23</v>
      </c>
      <c r="B310" s="5" t="s">
        <v>24</v>
      </c>
      <c r="C310" s="5" t="s">
        <v>122</v>
      </c>
      <c r="D310" s="5" t="s">
        <v>498</v>
      </c>
      <c r="E310" s="1" t="n">
        <v>8330</v>
      </c>
      <c r="F310" s="1" t="n">
        <v>1191</v>
      </c>
      <c r="G310" s="1" t="n">
        <v>40764</v>
      </c>
      <c r="H310" s="1" t="n">
        <v>430</v>
      </c>
      <c r="J310" s="6" t="n">
        <v>2.57714416538274</v>
      </c>
      <c r="K310" s="6" t="n">
        <v>5.04767959313414</v>
      </c>
      <c r="L310" s="6" t="n">
        <v>6.09028757201253</v>
      </c>
      <c r="M310" s="6" t="n">
        <v>10.59896475228</v>
      </c>
    </row>
    <row r="311" customFormat="false" ht="12.75" hidden="false" customHeight="false" outlineLevel="0" collapsed="false">
      <c r="A311" s="5" t="s">
        <v>23</v>
      </c>
      <c r="B311" s="5" t="s">
        <v>24</v>
      </c>
      <c r="C311" s="5" t="s">
        <v>124</v>
      </c>
      <c r="D311" s="5" t="s">
        <v>499</v>
      </c>
      <c r="E311" s="1" t="n">
        <v>4525</v>
      </c>
      <c r="F311" s="1" t="n">
        <v>1171</v>
      </c>
      <c r="G311" s="1" t="n">
        <v>35134</v>
      </c>
      <c r="H311" s="1" t="n">
        <v>468</v>
      </c>
      <c r="J311" s="6" t="n">
        <v>1.39994926150743</v>
      </c>
      <c r="K311" s="6" t="n">
        <v>4.96291587200678</v>
      </c>
      <c r="L311" s="6" t="n">
        <v>5.24914541151722</v>
      </c>
      <c r="M311" s="6" t="n">
        <v>11.5356174513187</v>
      </c>
    </row>
    <row r="312" customFormat="false" ht="12.75" hidden="false" customHeight="false" outlineLevel="0" collapsed="false">
      <c r="A312" s="5" t="s">
        <v>23</v>
      </c>
      <c r="B312" s="5" t="s">
        <v>24</v>
      </c>
      <c r="C312" s="5" t="s">
        <v>126</v>
      </c>
      <c r="D312" s="5" t="s">
        <v>500</v>
      </c>
      <c r="E312" s="1" t="n">
        <v>86342</v>
      </c>
      <c r="F312" s="1" t="n">
        <v>5328</v>
      </c>
      <c r="G312" s="1" t="n">
        <v>161501</v>
      </c>
      <c r="H312" s="1" t="n">
        <v>649</v>
      </c>
      <c r="J312" s="6" t="n">
        <v>26.7125788148231</v>
      </c>
      <c r="K312" s="6" t="n">
        <v>22.581055308328</v>
      </c>
      <c r="L312" s="6" t="n">
        <v>24.1288277197428</v>
      </c>
      <c r="M312" s="6" t="n">
        <v>15.9970421493715</v>
      </c>
    </row>
    <row r="313" customFormat="false" ht="12.75" hidden="false" customHeight="false" outlineLevel="0" collapsed="false">
      <c r="A313" s="5" t="s">
        <v>23</v>
      </c>
      <c r="B313" s="5" t="s">
        <v>24</v>
      </c>
      <c r="C313" s="5" t="s">
        <v>128</v>
      </c>
      <c r="D313" s="5" t="s">
        <v>501</v>
      </c>
      <c r="E313" s="1" t="n">
        <v>9621</v>
      </c>
      <c r="F313" s="1" t="n">
        <v>2775</v>
      </c>
      <c r="G313" s="1" t="n">
        <v>59115</v>
      </c>
      <c r="H313" s="1" t="n">
        <v>439</v>
      </c>
      <c r="J313" s="6" t="n">
        <v>2.97655510385922</v>
      </c>
      <c r="K313" s="6" t="n">
        <v>11.7609663064209</v>
      </c>
      <c r="L313" s="6" t="n">
        <v>8.83199268520068</v>
      </c>
      <c r="M313" s="6" t="n">
        <v>10.8208035494208</v>
      </c>
    </row>
    <row r="314" customFormat="false" ht="12.75" hidden="false" customHeight="false" outlineLevel="0" collapsed="false">
      <c r="A314" s="5" t="s">
        <v>23</v>
      </c>
      <c r="B314" s="5" t="s">
        <v>24</v>
      </c>
      <c r="C314" s="5" t="s">
        <v>130</v>
      </c>
      <c r="D314" s="5" t="s">
        <v>502</v>
      </c>
      <c r="E314" s="1" t="n">
        <v>3376</v>
      </c>
      <c r="F314" s="1" t="n">
        <v>979</v>
      </c>
      <c r="G314" s="1" t="n">
        <v>29607</v>
      </c>
      <c r="H314" s="1" t="n">
        <v>333</v>
      </c>
      <c r="J314" s="6" t="n">
        <v>1.04447043245283</v>
      </c>
      <c r="K314" s="6" t="n">
        <v>4.14918414918415</v>
      </c>
      <c r="L314" s="6" t="n">
        <v>4.42339181985514</v>
      </c>
      <c r="M314" s="6" t="n">
        <v>8.20803549420754</v>
      </c>
    </row>
    <row r="315" customFormat="false" ht="12.75" hidden="false" customHeight="false" outlineLevel="0" collapsed="false">
      <c r="A315" s="5" t="s">
        <v>23</v>
      </c>
      <c r="B315" s="5" t="s">
        <v>24</v>
      </c>
      <c r="C315" s="5" t="s">
        <v>132</v>
      </c>
      <c r="D315" s="5" t="s">
        <v>503</v>
      </c>
      <c r="E315" s="1" t="n">
        <v>4000</v>
      </c>
      <c r="F315" s="1" t="n">
        <v>1337</v>
      </c>
      <c r="G315" s="1" t="n">
        <v>23431</v>
      </c>
      <c r="H315" s="1" t="n">
        <v>259</v>
      </c>
      <c r="J315" s="6" t="n">
        <v>1.23752420906734</v>
      </c>
      <c r="K315" s="6" t="n">
        <v>5.66645475736385</v>
      </c>
      <c r="L315" s="6" t="n">
        <v>3.50067530418569</v>
      </c>
      <c r="M315" s="6" t="n">
        <v>6.38402760660587</v>
      </c>
    </row>
    <row r="316" customFormat="false" ht="12.75" hidden="false" customHeight="false" outlineLevel="0" collapsed="false">
      <c r="A316" s="5" t="s">
        <v>25</v>
      </c>
      <c r="B316" s="5" t="s">
        <v>26</v>
      </c>
      <c r="C316" s="5" t="s">
        <v>118</v>
      </c>
      <c r="D316" s="5" t="s">
        <v>504</v>
      </c>
      <c r="E316" s="1" t="n">
        <v>8494</v>
      </c>
      <c r="F316" s="1" t="n">
        <v>3845</v>
      </c>
      <c r="G316" s="1" t="n">
        <v>111</v>
      </c>
      <c r="H316" s="1" t="n">
        <v>111</v>
      </c>
      <c r="J316" s="6" t="n">
        <v>11.2552506393523</v>
      </c>
      <c r="K316" s="6" t="n">
        <v>22.7031176192726</v>
      </c>
      <c r="L316" s="6" t="n">
        <v>25.4004576659039</v>
      </c>
      <c r="M316" s="6" t="n">
        <v>25.4004576659039</v>
      </c>
    </row>
    <row r="317" customFormat="false" ht="12.75" hidden="false" customHeight="false" outlineLevel="0" collapsed="false">
      <c r="A317" s="5" t="s">
        <v>25</v>
      </c>
      <c r="B317" s="5" t="s">
        <v>26</v>
      </c>
      <c r="C317" s="5" t="s">
        <v>120</v>
      </c>
      <c r="D317" s="5" t="s">
        <v>505</v>
      </c>
      <c r="E317" s="1" t="n">
        <v>65175</v>
      </c>
      <c r="F317" s="1" t="n">
        <v>5848</v>
      </c>
      <c r="G317" s="1" t="n">
        <v>276</v>
      </c>
      <c r="H317" s="1" t="n">
        <v>276</v>
      </c>
      <c r="J317" s="6" t="n">
        <v>86.3622510501279</v>
      </c>
      <c r="K317" s="6" t="n">
        <v>34.5299952763344</v>
      </c>
      <c r="L317" s="6" t="n">
        <v>63.1578947368421</v>
      </c>
      <c r="M317" s="6" t="n">
        <v>63.1578947368421</v>
      </c>
    </row>
    <row r="318" customFormat="false" ht="12.75" hidden="false" customHeight="false" outlineLevel="0" collapsed="false">
      <c r="A318" s="5" t="s">
        <v>25</v>
      </c>
      <c r="B318" s="5" t="s">
        <v>26</v>
      </c>
      <c r="C318" s="5" t="s">
        <v>122</v>
      </c>
      <c r="D318" s="5" t="s">
        <v>506</v>
      </c>
      <c r="E318" s="1" t="n">
        <v>1798</v>
      </c>
      <c r="F318" s="1" t="n">
        <v>7243</v>
      </c>
      <c r="G318" s="1" t="n">
        <v>50</v>
      </c>
      <c r="H318" s="1" t="n">
        <v>50</v>
      </c>
      <c r="J318" s="6" t="n">
        <v>2.38249831051983</v>
      </c>
      <c r="K318" s="6" t="n">
        <v>42.766887104393</v>
      </c>
      <c r="L318" s="6" t="n">
        <v>11.441647597254</v>
      </c>
      <c r="M318" s="6" t="n">
        <v>11.441647597254</v>
      </c>
    </row>
    <row r="319" customFormat="false" ht="12.75" hidden="false" customHeight="false" outlineLevel="0" collapsed="false">
      <c r="A319" s="5" t="s">
        <v>27</v>
      </c>
      <c r="B319" s="5" t="s">
        <v>28</v>
      </c>
      <c r="C319" s="5" t="s">
        <v>118</v>
      </c>
      <c r="D319" s="5" t="s">
        <v>507</v>
      </c>
      <c r="E319" s="1" t="n">
        <v>158471</v>
      </c>
      <c r="F319" s="1" t="n">
        <v>4931</v>
      </c>
      <c r="G319" s="1" t="n">
        <v>31122</v>
      </c>
      <c r="H319" s="1" t="n">
        <v>76</v>
      </c>
      <c r="J319" s="6" t="n">
        <v>100</v>
      </c>
      <c r="K319" s="6" t="n">
        <v>100</v>
      </c>
      <c r="L319" s="6" t="n">
        <v>100</v>
      </c>
      <c r="M319" s="6" t="n">
        <v>100</v>
      </c>
    </row>
    <row r="320" customFormat="false" ht="12.75" hidden="false" customHeight="false" outlineLevel="0" collapsed="false">
      <c r="A320" s="5" t="s">
        <v>29</v>
      </c>
      <c r="B320" s="5" t="s">
        <v>30</v>
      </c>
      <c r="C320" s="5" t="s">
        <v>118</v>
      </c>
      <c r="D320" s="5" t="s">
        <v>508</v>
      </c>
      <c r="E320" s="1" t="n">
        <v>17292</v>
      </c>
      <c r="F320" s="1" t="n">
        <v>9369</v>
      </c>
      <c r="G320" s="1" t="n">
        <v>3593</v>
      </c>
      <c r="H320" s="1" t="n">
        <v>3</v>
      </c>
      <c r="J320" s="6" t="n">
        <v>4.49732766355869</v>
      </c>
      <c r="K320" s="6" t="n">
        <v>2.5205539891957</v>
      </c>
      <c r="L320" s="6" t="n">
        <v>1.70688836104513</v>
      </c>
      <c r="M320" s="6" t="n">
        <v>1.26582278481013</v>
      </c>
    </row>
    <row r="321" customFormat="false" ht="12.75" hidden="false" customHeight="false" outlineLevel="0" collapsed="false">
      <c r="A321" s="5" t="s">
        <v>29</v>
      </c>
      <c r="B321" s="5" t="s">
        <v>30</v>
      </c>
      <c r="C321" s="5" t="s">
        <v>120</v>
      </c>
      <c r="D321" s="5" t="s">
        <v>509</v>
      </c>
      <c r="E321" s="1" t="n">
        <v>82</v>
      </c>
      <c r="F321" s="1" t="n">
        <v>2497</v>
      </c>
      <c r="G321" s="1" t="n">
        <v>384</v>
      </c>
      <c r="H321" s="1" t="n">
        <v>0</v>
      </c>
      <c r="J321" s="6" t="n">
        <v>0.0213266752493531</v>
      </c>
      <c r="K321" s="6" t="n">
        <v>0.671771086671115</v>
      </c>
      <c r="L321" s="6" t="n">
        <v>0.182422802850356</v>
      </c>
      <c r="M321" s="6" t="n">
        <v>0</v>
      </c>
    </row>
    <row r="322" customFormat="false" ht="12.75" hidden="false" customHeight="false" outlineLevel="0" collapsed="false">
      <c r="A322" s="5" t="s">
        <v>29</v>
      </c>
      <c r="B322" s="5" t="s">
        <v>30</v>
      </c>
      <c r="C322" s="5" t="s">
        <v>122</v>
      </c>
      <c r="D322" s="5" t="s">
        <v>510</v>
      </c>
      <c r="E322" s="1" t="n">
        <v>11285</v>
      </c>
      <c r="F322" s="1" t="n">
        <v>5775</v>
      </c>
      <c r="G322" s="1" t="n">
        <v>1018</v>
      </c>
      <c r="H322" s="1" t="n">
        <v>7</v>
      </c>
      <c r="J322" s="6" t="n">
        <v>2.93501866084084</v>
      </c>
      <c r="K322" s="6" t="n">
        <v>1.55365559692659</v>
      </c>
      <c r="L322" s="6" t="n">
        <v>0.483610451306413</v>
      </c>
      <c r="M322" s="6" t="n">
        <v>2.9535864978903</v>
      </c>
    </row>
    <row r="323" customFormat="false" ht="12.75" hidden="false" customHeight="false" outlineLevel="0" collapsed="false">
      <c r="A323" s="5" t="s">
        <v>29</v>
      </c>
      <c r="B323" s="5" t="s">
        <v>30</v>
      </c>
      <c r="C323" s="5" t="s">
        <v>124</v>
      </c>
      <c r="D323" s="5" t="s">
        <v>511</v>
      </c>
      <c r="E323" s="1" t="n">
        <v>979</v>
      </c>
      <c r="F323" s="1" t="n">
        <v>2057</v>
      </c>
      <c r="G323" s="1" t="n">
        <v>680</v>
      </c>
      <c r="H323" s="1" t="n">
        <v>3</v>
      </c>
      <c r="J323" s="6" t="n">
        <v>0.254619695964837</v>
      </c>
      <c r="K323" s="6" t="n">
        <v>0.55339732690528</v>
      </c>
      <c r="L323" s="6" t="n">
        <v>0.323040380047506</v>
      </c>
      <c r="M323" s="6" t="n">
        <v>1.26582278481013</v>
      </c>
    </row>
    <row r="324" customFormat="false" ht="12.75" hidden="false" customHeight="false" outlineLevel="0" collapsed="false">
      <c r="A324" s="5" t="s">
        <v>29</v>
      </c>
      <c r="B324" s="5" t="s">
        <v>30</v>
      </c>
      <c r="C324" s="5" t="s">
        <v>126</v>
      </c>
      <c r="D324" s="5" t="s">
        <v>512</v>
      </c>
      <c r="E324" s="1" t="n">
        <v>20239</v>
      </c>
      <c r="F324" s="1" t="n">
        <v>7993</v>
      </c>
      <c r="G324" s="1" t="n">
        <v>7230</v>
      </c>
      <c r="H324" s="1" t="n">
        <v>0</v>
      </c>
      <c r="J324" s="6" t="n">
        <v>5.263787565508</v>
      </c>
      <c r="K324" s="6" t="n">
        <v>2.15036695865527</v>
      </c>
      <c r="L324" s="6" t="n">
        <v>3.43467933491686</v>
      </c>
      <c r="M324" s="6" t="n">
        <v>0</v>
      </c>
    </row>
    <row r="325" customFormat="false" ht="12.75" hidden="false" customHeight="false" outlineLevel="0" collapsed="false">
      <c r="A325" s="5" t="s">
        <v>29</v>
      </c>
      <c r="B325" s="5" t="s">
        <v>30</v>
      </c>
      <c r="C325" s="5" t="s">
        <v>128</v>
      </c>
      <c r="D325" s="5" t="s">
        <v>513</v>
      </c>
      <c r="E325" s="1" t="n">
        <v>25026</v>
      </c>
      <c r="F325" s="1" t="n">
        <v>9735</v>
      </c>
      <c r="G325" s="1" t="n">
        <v>2544</v>
      </c>
      <c r="H325" s="1" t="n">
        <v>25</v>
      </c>
      <c r="J325" s="6" t="n">
        <v>6.50879725354036</v>
      </c>
      <c r="K325" s="6" t="n">
        <v>2.6190194348191</v>
      </c>
      <c r="L325" s="6" t="n">
        <v>1.20855106888361</v>
      </c>
      <c r="M325" s="6" t="n">
        <v>10.5485232067511</v>
      </c>
    </row>
    <row r="326" customFormat="false" ht="12.75" hidden="false" customHeight="false" outlineLevel="0" collapsed="false">
      <c r="A326" s="5" t="s">
        <v>29</v>
      </c>
      <c r="B326" s="5" t="s">
        <v>30</v>
      </c>
      <c r="C326" s="5" t="s">
        <v>130</v>
      </c>
      <c r="D326" s="5" t="s">
        <v>133</v>
      </c>
      <c r="E326" s="1" t="n">
        <v>749</v>
      </c>
      <c r="F326" s="1" t="n">
        <v>1585</v>
      </c>
      <c r="G326" s="1" t="n">
        <v>44</v>
      </c>
      <c r="H326" s="1" t="n">
        <v>0</v>
      </c>
      <c r="J326" s="6" t="n">
        <v>0.194800972704456</v>
      </c>
      <c r="K326" s="6" t="n">
        <v>0.426414566429202</v>
      </c>
      <c r="L326" s="6" t="n">
        <v>0.0209026128266033</v>
      </c>
      <c r="M326" s="6" t="n">
        <v>0</v>
      </c>
    </row>
    <row r="327" customFormat="false" ht="12.75" hidden="false" customHeight="false" outlineLevel="0" collapsed="false">
      <c r="A327" s="5" t="s">
        <v>29</v>
      </c>
      <c r="B327" s="5" t="s">
        <v>30</v>
      </c>
      <c r="C327" s="5" t="s">
        <v>132</v>
      </c>
      <c r="D327" s="5" t="s">
        <v>514</v>
      </c>
      <c r="E327" s="1" t="n">
        <v>846</v>
      </c>
      <c r="F327" s="1" t="n">
        <v>1677</v>
      </c>
      <c r="G327" s="1" t="n">
        <v>472</v>
      </c>
      <c r="H327" s="1" t="n">
        <v>0</v>
      </c>
      <c r="J327" s="6" t="n">
        <v>0.220028869036008</v>
      </c>
      <c r="K327" s="6" t="n">
        <v>0.451165443471149</v>
      </c>
      <c r="L327" s="6" t="n">
        <v>0.224228028503563</v>
      </c>
      <c r="M327" s="6" t="n">
        <v>0</v>
      </c>
    </row>
    <row r="328" customFormat="false" ht="12.75" hidden="false" customHeight="false" outlineLevel="0" collapsed="false">
      <c r="A328" s="5" t="s">
        <v>29</v>
      </c>
      <c r="B328" s="5" t="s">
        <v>30</v>
      </c>
      <c r="C328" s="5" t="s">
        <v>134</v>
      </c>
      <c r="D328" s="5" t="s">
        <v>515</v>
      </c>
      <c r="E328" s="1" t="n">
        <v>685</v>
      </c>
      <c r="F328" s="1" t="n">
        <v>7488</v>
      </c>
      <c r="G328" s="1" t="n">
        <v>898</v>
      </c>
      <c r="H328" s="1" t="n">
        <v>0</v>
      </c>
      <c r="J328" s="6" t="n">
        <v>0.178155762753742</v>
      </c>
      <c r="K328" s="6" t="n">
        <v>2.01450616619676</v>
      </c>
      <c r="L328" s="6" t="n">
        <v>0.426603325415677</v>
      </c>
      <c r="M328" s="6" t="n">
        <v>0</v>
      </c>
    </row>
    <row r="329" customFormat="false" ht="12.75" hidden="false" customHeight="false" outlineLevel="0" collapsed="false">
      <c r="A329" s="5" t="s">
        <v>29</v>
      </c>
      <c r="B329" s="5" t="s">
        <v>30</v>
      </c>
      <c r="C329" s="5" t="s">
        <v>136</v>
      </c>
      <c r="D329" s="5" t="s">
        <v>145</v>
      </c>
      <c r="E329" s="1" t="n">
        <v>183</v>
      </c>
      <c r="F329" s="1" t="n">
        <v>5598</v>
      </c>
      <c r="G329" s="1" t="n">
        <v>3055</v>
      </c>
      <c r="H329" s="1" t="n">
        <v>0</v>
      </c>
      <c r="J329" s="6" t="n">
        <v>0.0475948972028245</v>
      </c>
      <c r="K329" s="6" t="n">
        <v>1.50603706174806</v>
      </c>
      <c r="L329" s="6" t="n">
        <v>1.45130641330166</v>
      </c>
      <c r="M329" s="6" t="n">
        <v>0</v>
      </c>
    </row>
    <row r="330" customFormat="false" ht="12.75" hidden="false" customHeight="false" outlineLevel="0" collapsed="false">
      <c r="A330" s="5" t="s">
        <v>29</v>
      </c>
      <c r="B330" s="5" t="s">
        <v>30</v>
      </c>
      <c r="C330" s="5" t="s">
        <v>138</v>
      </c>
      <c r="D330" s="5" t="s">
        <v>516</v>
      </c>
      <c r="E330" s="1" t="n">
        <v>882</v>
      </c>
      <c r="F330" s="1" t="n">
        <v>2005</v>
      </c>
      <c r="G330" s="1" t="n">
        <v>430</v>
      </c>
      <c r="H330" s="1" t="n">
        <v>5</v>
      </c>
      <c r="J330" s="6" t="n">
        <v>0.229391799633285</v>
      </c>
      <c r="K330" s="6" t="n">
        <v>0.539407700751135</v>
      </c>
      <c r="L330" s="6" t="n">
        <v>0.204275534441805</v>
      </c>
      <c r="M330" s="6" t="n">
        <v>2.10970464135021</v>
      </c>
    </row>
    <row r="331" customFormat="false" ht="12.75" hidden="false" customHeight="false" outlineLevel="0" collapsed="false">
      <c r="A331" s="5" t="s">
        <v>29</v>
      </c>
      <c r="B331" s="5" t="s">
        <v>30</v>
      </c>
      <c r="C331" s="5" t="s">
        <v>140</v>
      </c>
      <c r="D331" s="5" t="s">
        <v>331</v>
      </c>
      <c r="E331" s="1" t="n">
        <v>2949</v>
      </c>
      <c r="F331" s="1" t="n">
        <v>4019</v>
      </c>
      <c r="G331" s="1" t="n">
        <v>822</v>
      </c>
      <c r="H331" s="1" t="n">
        <v>0</v>
      </c>
      <c r="J331" s="6" t="n">
        <v>0.76698006476027</v>
      </c>
      <c r="K331" s="6" t="n">
        <v>1.08123668295203</v>
      </c>
      <c r="L331" s="6" t="n">
        <v>0.390498812351544</v>
      </c>
      <c r="M331" s="6" t="n">
        <v>0</v>
      </c>
    </row>
    <row r="332" customFormat="false" ht="12.75" hidden="false" customHeight="false" outlineLevel="0" collapsed="false">
      <c r="A332" s="5" t="s">
        <v>29</v>
      </c>
      <c r="B332" s="5" t="s">
        <v>30</v>
      </c>
      <c r="C332" s="5" t="s">
        <v>144</v>
      </c>
      <c r="D332" s="5" t="s">
        <v>517</v>
      </c>
      <c r="E332" s="1" t="n">
        <v>138</v>
      </c>
      <c r="F332" s="1" t="n">
        <v>2089</v>
      </c>
      <c r="G332" s="1" t="n">
        <v>400</v>
      </c>
      <c r="H332" s="1" t="n">
        <v>8</v>
      </c>
      <c r="J332" s="6" t="n">
        <v>0.0358912339562283</v>
      </c>
      <c r="K332" s="6" t="n">
        <v>0.562006327615522</v>
      </c>
      <c r="L332" s="6" t="n">
        <v>0.190023752969121</v>
      </c>
      <c r="M332" s="6" t="n">
        <v>3.37552742616034</v>
      </c>
    </row>
    <row r="333" customFormat="false" ht="12.75" hidden="false" customHeight="false" outlineLevel="0" collapsed="false">
      <c r="A333" s="5" t="s">
        <v>29</v>
      </c>
      <c r="B333" s="5" t="s">
        <v>30</v>
      </c>
      <c r="C333" s="5" t="s">
        <v>146</v>
      </c>
      <c r="D333" s="5" t="s">
        <v>518</v>
      </c>
      <c r="E333" s="1" t="n">
        <v>150</v>
      </c>
      <c r="F333" s="1" t="n">
        <v>2040</v>
      </c>
      <c r="G333" s="1" t="n">
        <v>255</v>
      </c>
      <c r="H333" s="1" t="n">
        <v>0</v>
      </c>
      <c r="J333" s="6" t="n">
        <v>0.0390122108219873</v>
      </c>
      <c r="K333" s="6" t="n">
        <v>0.548823795277963</v>
      </c>
      <c r="L333" s="6" t="n">
        <v>0.121140142517815</v>
      </c>
      <c r="M333" s="6" t="n">
        <v>0</v>
      </c>
    </row>
    <row r="334" customFormat="false" ht="12.75" hidden="false" customHeight="false" outlineLevel="0" collapsed="false">
      <c r="A334" s="5" t="s">
        <v>29</v>
      </c>
      <c r="B334" s="5" t="s">
        <v>30</v>
      </c>
      <c r="C334" s="5" t="s">
        <v>148</v>
      </c>
      <c r="D334" s="5" t="s">
        <v>519</v>
      </c>
      <c r="E334" s="1" t="n">
        <v>18115</v>
      </c>
      <c r="F334" s="1" t="n">
        <v>28440</v>
      </c>
      <c r="G334" s="1" t="n">
        <v>41821</v>
      </c>
      <c r="H334" s="1" t="n">
        <v>22</v>
      </c>
      <c r="J334" s="6" t="n">
        <v>4.71137466026866</v>
      </c>
      <c r="K334" s="6" t="n">
        <v>7.65124938122807</v>
      </c>
      <c r="L334" s="6" t="n">
        <v>19.867458432304</v>
      </c>
      <c r="M334" s="6" t="n">
        <v>9.28270042194093</v>
      </c>
    </row>
    <row r="335" customFormat="false" ht="12.75" hidden="false" customHeight="false" outlineLevel="0" collapsed="false">
      <c r="A335" s="5" t="s">
        <v>29</v>
      </c>
      <c r="B335" s="5" t="s">
        <v>30</v>
      </c>
      <c r="C335" s="5" t="s">
        <v>150</v>
      </c>
      <c r="D335" s="5" t="s">
        <v>171</v>
      </c>
      <c r="E335" s="1" t="n">
        <v>38974</v>
      </c>
      <c r="F335" s="1" t="n">
        <v>6050</v>
      </c>
      <c r="G335" s="1" t="n">
        <v>484</v>
      </c>
      <c r="H335" s="1" t="n">
        <v>0</v>
      </c>
      <c r="J335" s="6" t="n">
        <v>10.1364126971742</v>
      </c>
      <c r="K335" s="6" t="n">
        <v>1.62763919678023</v>
      </c>
      <c r="L335" s="6" t="n">
        <v>0.229928741092637</v>
      </c>
      <c r="M335" s="6" t="n">
        <v>0</v>
      </c>
    </row>
    <row r="336" customFormat="false" ht="12.75" hidden="false" customHeight="false" outlineLevel="0" collapsed="false">
      <c r="A336" s="5" t="s">
        <v>29</v>
      </c>
      <c r="B336" s="5" t="s">
        <v>30</v>
      </c>
      <c r="C336" s="5" t="s">
        <v>152</v>
      </c>
      <c r="D336" s="5" t="s">
        <v>520</v>
      </c>
      <c r="E336" s="1" t="n">
        <v>49</v>
      </c>
      <c r="F336" s="1" t="n">
        <v>1078</v>
      </c>
      <c r="G336" s="1" t="n">
        <v>476</v>
      </c>
      <c r="H336" s="1" t="n">
        <v>8</v>
      </c>
      <c r="J336" s="6" t="n">
        <v>0.0127439888685158</v>
      </c>
      <c r="K336" s="6" t="n">
        <v>0.290015711426296</v>
      </c>
      <c r="L336" s="6" t="n">
        <v>0.226128266033254</v>
      </c>
      <c r="M336" s="6" t="n">
        <v>3.37552742616034</v>
      </c>
    </row>
    <row r="337" customFormat="false" ht="12.75" hidden="false" customHeight="false" outlineLevel="0" collapsed="false">
      <c r="A337" s="5" t="s">
        <v>29</v>
      </c>
      <c r="B337" s="5" t="s">
        <v>30</v>
      </c>
      <c r="C337" s="5" t="s">
        <v>154</v>
      </c>
      <c r="D337" s="5" t="s">
        <v>177</v>
      </c>
      <c r="E337" s="1" t="n">
        <v>199</v>
      </c>
      <c r="F337" s="1" t="n">
        <v>1586</v>
      </c>
      <c r="G337" s="1" t="n">
        <v>163</v>
      </c>
      <c r="H337" s="1" t="n">
        <v>0</v>
      </c>
      <c r="J337" s="6" t="n">
        <v>0.0517561996905031</v>
      </c>
      <c r="K337" s="6" t="n">
        <v>0.426683597701397</v>
      </c>
      <c r="L337" s="6" t="n">
        <v>0.0774346793349169</v>
      </c>
      <c r="M337" s="6" t="n">
        <v>0</v>
      </c>
    </row>
    <row r="338" customFormat="false" ht="12.75" hidden="false" customHeight="false" outlineLevel="0" collapsed="false">
      <c r="A338" s="5" t="s">
        <v>29</v>
      </c>
      <c r="B338" s="5" t="s">
        <v>30</v>
      </c>
      <c r="C338" s="5" t="s">
        <v>156</v>
      </c>
      <c r="D338" s="5" t="s">
        <v>521</v>
      </c>
      <c r="E338" s="1" t="n">
        <v>3081</v>
      </c>
      <c r="F338" s="1" t="n">
        <v>4825</v>
      </c>
      <c r="G338" s="1" t="n">
        <v>428</v>
      </c>
      <c r="H338" s="1" t="n">
        <v>0</v>
      </c>
      <c r="J338" s="6" t="n">
        <v>0.801310810283619</v>
      </c>
      <c r="K338" s="6" t="n">
        <v>1.29807588834126</v>
      </c>
      <c r="L338" s="6" t="n">
        <v>0.20332541567696</v>
      </c>
      <c r="M338" s="6" t="n">
        <v>0</v>
      </c>
    </row>
    <row r="339" customFormat="false" ht="12.75" hidden="false" customHeight="false" outlineLevel="0" collapsed="false">
      <c r="A339" s="5" t="s">
        <v>29</v>
      </c>
      <c r="B339" s="5" t="s">
        <v>30</v>
      </c>
      <c r="C339" s="5" t="s">
        <v>158</v>
      </c>
      <c r="D339" s="5" t="s">
        <v>522</v>
      </c>
      <c r="E339" s="1" t="n">
        <v>66</v>
      </c>
      <c r="F339" s="1" t="n">
        <v>1249</v>
      </c>
      <c r="G339" s="1" t="n">
        <v>277</v>
      </c>
      <c r="H339" s="1" t="n">
        <v>0</v>
      </c>
      <c r="J339" s="6" t="n">
        <v>0.0171653727616744</v>
      </c>
      <c r="K339" s="6" t="n">
        <v>0.336020058971655</v>
      </c>
      <c r="L339" s="6" t="n">
        <v>0.131591448931116</v>
      </c>
      <c r="M339" s="6" t="n">
        <v>0</v>
      </c>
    </row>
    <row r="340" customFormat="false" ht="12.75" hidden="false" customHeight="false" outlineLevel="0" collapsed="false">
      <c r="A340" s="5" t="s">
        <v>29</v>
      </c>
      <c r="B340" s="5" t="s">
        <v>30</v>
      </c>
      <c r="C340" s="5" t="s">
        <v>160</v>
      </c>
      <c r="D340" s="5" t="s">
        <v>523</v>
      </c>
      <c r="E340" s="1" t="n">
        <v>14</v>
      </c>
      <c r="F340" s="1" t="n">
        <v>889</v>
      </c>
      <c r="G340" s="1" t="n">
        <v>74</v>
      </c>
      <c r="H340" s="1" t="n">
        <v>0</v>
      </c>
      <c r="J340" s="6" t="n">
        <v>0.00364113967671881</v>
      </c>
      <c r="K340" s="6" t="n">
        <v>0.239168800981426</v>
      </c>
      <c r="L340" s="6" t="n">
        <v>0.0351543942992874</v>
      </c>
      <c r="M340" s="6" t="n">
        <v>0</v>
      </c>
    </row>
    <row r="341" customFormat="false" ht="12.75" hidden="false" customHeight="false" outlineLevel="0" collapsed="false">
      <c r="A341" s="5" t="s">
        <v>29</v>
      </c>
      <c r="B341" s="5" t="s">
        <v>30</v>
      </c>
      <c r="C341" s="5" t="s">
        <v>162</v>
      </c>
      <c r="D341" s="5" t="s">
        <v>524</v>
      </c>
      <c r="E341" s="1" t="n">
        <v>1786</v>
      </c>
      <c r="F341" s="1" t="n">
        <v>1237</v>
      </c>
      <c r="G341" s="1" t="n">
        <v>47</v>
      </c>
      <c r="H341" s="1" t="n">
        <v>0</v>
      </c>
      <c r="J341" s="6" t="n">
        <v>0.464505390187129</v>
      </c>
      <c r="K341" s="6" t="n">
        <v>0.332791683705314</v>
      </c>
      <c r="L341" s="6" t="n">
        <v>0.0223277909738717</v>
      </c>
      <c r="M341" s="6" t="n">
        <v>0</v>
      </c>
    </row>
    <row r="342" customFormat="false" ht="12.75" hidden="false" customHeight="false" outlineLevel="0" collapsed="false">
      <c r="A342" s="5" t="s">
        <v>29</v>
      </c>
      <c r="B342" s="5" t="s">
        <v>30</v>
      </c>
      <c r="C342" s="5" t="s">
        <v>164</v>
      </c>
      <c r="D342" s="5" t="s">
        <v>525</v>
      </c>
      <c r="E342" s="1" t="n">
        <v>540</v>
      </c>
      <c r="F342" s="1" t="n">
        <v>1520</v>
      </c>
      <c r="G342" s="1" t="n">
        <v>143</v>
      </c>
      <c r="H342" s="1" t="n">
        <v>0</v>
      </c>
      <c r="J342" s="6" t="n">
        <v>0.140443958959154</v>
      </c>
      <c r="K342" s="6" t="n">
        <v>0.408927533736522</v>
      </c>
      <c r="L342" s="6" t="n">
        <v>0.0679334916864608</v>
      </c>
      <c r="M342" s="6" t="n">
        <v>0</v>
      </c>
    </row>
    <row r="343" customFormat="false" ht="12.75" hidden="false" customHeight="false" outlineLevel="0" collapsed="false">
      <c r="A343" s="5" t="s">
        <v>29</v>
      </c>
      <c r="B343" s="5" t="s">
        <v>30</v>
      </c>
      <c r="C343" s="5" t="s">
        <v>166</v>
      </c>
      <c r="D343" s="5" t="s">
        <v>526</v>
      </c>
      <c r="E343" s="1" t="n">
        <v>155</v>
      </c>
      <c r="F343" s="1" t="n">
        <v>2534</v>
      </c>
      <c r="G343" s="1" t="n">
        <v>287</v>
      </c>
      <c r="H343" s="1" t="n">
        <v>0</v>
      </c>
      <c r="J343" s="6" t="n">
        <v>0.0403126178493869</v>
      </c>
      <c r="K343" s="6" t="n">
        <v>0.681725243742333</v>
      </c>
      <c r="L343" s="6" t="n">
        <v>0.136342042755344</v>
      </c>
      <c r="M343" s="6" t="n">
        <v>0</v>
      </c>
    </row>
    <row r="344" customFormat="false" ht="12.75" hidden="false" customHeight="false" outlineLevel="0" collapsed="false">
      <c r="A344" s="5" t="s">
        <v>29</v>
      </c>
      <c r="B344" s="5" t="s">
        <v>30</v>
      </c>
      <c r="C344" s="5" t="s">
        <v>168</v>
      </c>
      <c r="D344" s="5" t="s">
        <v>527</v>
      </c>
      <c r="E344" s="1" t="n">
        <v>44</v>
      </c>
      <c r="F344" s="1" t="n">
        <v>1005</v>
      </c>
      <c r="G344" s="1" t="n">
        <v>283</v>
      </c>
      <c r="H344" s="1" t="n">
        <v>0</v>
      </c>
      <c r="J344" s="6" t="n">
        <v>0.0114435818411163</v>
      </c>
      <c r="K344" s="6" t="n">
        <v>0.270376428556055</v>
      </c>
      <c r="L344" s="6" t="n">
        <v>0.134441805225653</v>
      </c>
      <c r="M344" s="6" t="n">
        <v>0</v>
      </c>
    </row>
    <row r="345" customFormat="false" ht="12.75" hidden="false" customHeight="false" outlineLevel="0" collapsed="false">
      <c r="A345" s="5" t="s">
        <v>29</v>
      </c>
      <c r="B345" s="5" t="s">
        <v>30</v>
      </c>
      <c r="C345" s="5" t="s">
        <v>170</v>
      </c>
      <c r="D345" s="5" t="s">
        <v>528</v>
      </c>
      <c r="E345" s="1" t="n">
        <v>2220</v>
      </c>
      <c r="F345" s="1" t="n">
        <v>4944</v>
      </c>
      <c r="G345" s="1" t="n">
        <v>682</v>
      </c>
      <c r="H345" s="1" t="n">
        <v>0</v>
      </c>
      <c r="J345" s="6" t="n">
        <v>0.577380720165412</v>
      </c>
      <c r="K345" s="6" t="n">
        <v>1.33009060973248</v>
      </c>
      <c r="L345" s="6" t="n">
        <v>0.323990498812352</v>
      </c>
      <c r="M345" s="6" t="n">
        <v>0</v>
      </c>
    </row>
    <row r="346" customFormat="false" ht="12.75" hidden="false" customHeight="false" outlineLevel="0" collapsed="false">
      <c r="A346" s="5" t="s">
        <v>29</v>
      </c>
      <c r="B346" s="5" t="s">
        <v>30</v>
      </c>
      <c r="C346" s="5" t="s">
        <v>172</v>
      </c>
      <c r="D346" s="5" t="s">
        <v>529</v>
      </c>
      <c r="E346" s="1" t="n">
        <v>1253</v>
      </c>
      <c r="F346" s="1" t="n">
        <v>3526</v>
      </c>
      <c r="G346" s="1" t="n">
        <v>659</v>
      </c>
      <c r="H346" s="1" t="n">
        <v>0</v>
      </c>
      <c r="J346" s="6" t="n">
        <v>0.325882001066334</v>
      </c>
      <c r="K346" s="6" t="n">
        <v>0.948604265759852</v>
      </c>
      <c r="L346" s="6" t="n">
        <v>0.313064133016627</v>
      </c>
      <c r="M346" s="6" t="n">
        <v>0</v>
      </c>
    </row>
    <row r="347" customFormat="false" ht="12.75" hidden="false" customHeight="false" outlineLevel="0" collapsed="false">
      <c r="A347" s="5" t="s">
        <v>29</v>
      </c>
      <c r="B347" s="5" t="s">
        <v>30</v>
      </c>
      <c r="C347" s="5" t="s">
        <v>174</v>
      </c>
      <c r="D347" s="5" t="s">
        <v>530</v>
      </c>
      <c r="E347" s="1" t="n">
        <v>13001</v>
      </c>
      <c r="F347" s="1" t="n">
        <v>18238</v>
      </c>
      <c r="G347" s="1" t="n">
        <v>14377</v>
      </c>
      <c r="H347" s="1" t="n">
        <v>0</v>
      </c>
      <c r="J347" s="6" t="n">
        <v>3.38131835264438</v>
      </c>
      <c r="K347" s="6" t="n">
        <v>4.90659234229387</v>
      </c>
      <c r="L347" s="6" t="n">
        <v>6.82992874109264</v>
      </c>
      <c r="M347" s="6" t="n">
        <v>0</v>
      </c>
    </row>
    <row r="348" customFormat="false" ht="12.75" hidden="false" customHeight="false" outlineLevel="0" collapsed="false">
      <c r="A348" s="5" t="s">
        <v>29</v>
      </c>
      <c r="B348" s="5" t="s">
        <v>30</v>
      </c>
      <c r="C348" s="5" t="s">
        <v>176</v>
      </c>
      <c r="D348" s="5" t="s">
        <v>531</v>
      </c>
      <c r="E348" s="1" t="n">
        <v>128</v>
      </c>
      <c r="F348" s="1" t="n">
        <v>2901</v>
      </c>
      <c r="G348" s="1" t="n">
        <v>112</v>
      </c>
      <c r="H348" s="1" t="n">
        <v>0</v>
      </c>
      <c r="J348" s="6" t="n">
        <v>0.0332904199014292</v>
      </c>
      <c r="K348" s="6" t="n">
        <v>0.780459720637927</v>
      </c>
      <c r="L348" s="6" t="n">
        <v>0.0532066508313539</v>
      </c>
      <c r="M348" s="6" t="n">
        <v>0</v>
      </c>
    </row>
    <row r="349" customFormat="false" ht="12.75" hidden="false" customHeight="false" outlineLevel="0" collapsed="false">
      <c r="A349" s="5" t="s">
        <v>29</v>
      </c>
      <c r="B349" s="5" t="s">
        <v>30</v>
      </c>
      <c r="C349" s="5" t="s">
        <v>178</v>
      </c>
      <c r="D349" s="5" t="s">
        <v>532</v>
      </c>
      <c r="E349" s="1" t="n">
        <v>320</v>
      </c>
      <c r="F349" s="1" t="n">
        <v>2784</v>
      </c>
      <c r="G349" s="1" t="n">
        <v>1395</v>
      </c>
      <c r="H349" s="1" t="n">
        <v>0</v>
      </c>
      <c r="J349" s="6" t="n">
        <v>0.0832260497535729</v>
      </c>
      <c r="K349" s="6" t="n">
        <v>0.748983061791103</v>
      </c>
      <c r="L349" s="6" t="n">
        <v>0.66270783847981</v>
      </c>
      <c r="M349" s="6" t="n">
        <v>0</v>
      </c>
    </row>
    <row r="350" customFormat="false" ht="12.75" hidden="false" customHeight="false" outlineLevel="0" collapsed="false">
      <c r="A350" s="5" t="s">
        <v>29</v>
      </c>
      <c r="B350" s="5" t="s">
        <v>30</v>
      </c>
      <c r="C350" s="5" t="s">
        <v>180</v>
      </c>
      <c r="D350" s="5" t="s">
        <v>189</v>
      </c>
      <c r="E350" s="1" t="n">
        <v>1761</v>
      </c>
      <c r="F350" s="1" t="n">
        <v>6286</v>
      </c>
      <c r="G350" s="1" t="n">
        <v>433</v>
      </c>
      <c r="H350" s="1" t="n">
        <v>0</v>
      </c>
      <c r="J350" s="6" t="n">
        <v>0.458003355050131</v>
      </c>
      <c r="K350" s="6" t="n">
        <v>1.69113057701827</v>
      </c>
      <c r="L350" s="6" t="n">
        <v>0.205700712589074</v>
      </c>
      <c r="M350" s="6" t="n">
        <v>0</v>
      </c>
    </row>
    <row r="351" customFormat="false" ht="12.75" hidden="false" customHeight="false" outlineLevel="0" collapsed="false">
      <c r="A351" s="5" t="s">
        <v>29</v>
      </c>
      <c r="B351" s="5" t="s">
        <v>30</v>
      </c>
      <c r="C351" s="5" t="s">
        <v>182</v>
      </c>
      <c r="D351" s="5" t="s">
        <v>191</v>
      </c>
      <c r="E351" s="1" t="n">
        <v>174</v>
      </c>
      <c r="F351" s="1" t="n">
        <v>1685</v>
      </c>
      <c r="G351" s="1" t="n">
        <v>438</v>
      </c>
      <c r="H351" s="1" t="n">
        <v>0</v>
      </c>
      <c r="J351" s="6" t="n">
        <v>0.0452541645535053</v>
      </c>
      <c r="K351" s="6" t="n">
        <v>0.45331769364871</v>
      </c>
      <c r="L351" s="6" t="n">
        <v>0.208076009501188</v>
      </c>
      <c r="M351" s="6" t="n">
        <v>0</v>
      </c>
    </row>
    <row r="352" customFormat="false" ht="12.75" hidden="false" customHeight="false" outlineLevel="0" collapsed="false">
      <c r="A352" s="5" t="s">
        <v>29</v>
      </c>
      <c r="B352" s="5" t="s">
        <v>30</v>
      </c>
      <c r="C352" s="5" t="s">
        <v>184</v>
      </c>
      <c r="D352" s="5" t="s">
        <v>349</v>
      </c>
      <c r="E352" s="1" t="n">
        <v>43</v>
      </c>
      <c r="F352" s="1" t="n">
        <v>932</v>
      </c>
      <c r="G352" s="1" t="n">
        <v>64</v>
      </c>
      <c r="H352" s="1" t="n">
        <v>0</v>
      </c>
      <c r="J352" s="6" t="n">
        <v>0.0111835004356364</v>
      </c>
      <c r="K352" s="6" t="n">
        <v>0.250737145685815</v>
      </c>
      <c r="L352" s="6" t="n">
        <v>0.0304038004750594</v>
      </c>
      <c r="M352" s="6" t="n">
        <v>0</v>
      </c>
    </row>
    <row r="353" customFormat="false" ht="12.75" hidden="false" customHeight="false" outlineLevel="0" collapsed="false">
      <c r="A353" s="5" t="s">
        <v>29</v>
      </c>
      <c r="B353" s="5" t="s">
        <v>30</v>
      </c>
      <c r="C353" s="5" t="s">
        <v>186</v>
      </c>
      <c r="D353" s="5" t="s">
        <v>402</v>
      </c>
      <c r="E353" s="1" t="n">
        <v>8967</v>
      </c>
      <c r="F353" s="1" t="n">
        <v>8554</v>
      </c>
      <c r="G353" s="1" t="n">
        <v>2713</v>
      </c>
      <c r="H353" s="1" t="n">
        <v>0</v>
      </c>
      <c r="J353" s="6" t="n">
        <v>2.3321499629384</v>
      </c>
      <c r="K353" s="6" t="n">
        <v>2.30129350235671</v>
      </c>
      <c r="L353" s="6" t="n">
        <v>1.28883610451306</v>
      </c>
      <c r="M353" s="6" t="n">
        <v>0</v>
      </c>
    </row>
    <row r="354" customFormat="false" ht="12.75" hidden="false" customHeight="false" outlineLevel="0" collapsed="false">
      <c r="A354" s="5" t="s">
        <v>29</v>
      </c>
      <c r="B354" s="5" t="s">
        <v>30</v>
      </c>
      <c r="C354" s="5" t="s">
        <v>188</v>
      </c>
      <c r="D354" s="5" t="s">
        <v>199</v>
      </c>
      <c r="E354" s="1" t="n">
        <v>1759</v>
      </c>
      <c r="F354" s="1" t="n">
        <v>5755</v>
      </c>
      <c r="G354" s="1" t="n">
        <v>1376</v>
      </c>
      <c r="H354" s="1" t="n">
        <v>0</v>
      </c>
      <c r="J354" s="6" t="n">
        <v>0.457483192239171</v>
      </c>
      <c r="K354" s="6" t="n">
        <v>1.54827497148269</v>
      </c>
      <c r="L354" s="6" t="n">
        <v>0.653681710213777</v>
      </c>
      <c r="M354" s="6" t="n">
        <v>0</v>
      </c>
    </row>
    <row r="355" customFormat="false" ht="12.75" hidden="false" customHeight="false" outlineLevel="0" collapsed="false">
      <c r="A355" s="5" t="s">
        <v>29</v>
      </c>
      <c r="B355" s="5" t="s">
        <v>30</v>
      </c>
      <c r="C355" s="5" t="s">
        <v>190</v>
      </c>
      <c r="D355" s="5" t="s">
        <v>533</v>
      </c>
      <c r="E355" s="1" t="n">
        <v>7567</v>
      </c>
      <c r="F355" s="1" t="n">
        <v>10154</v>
      </c>
      <c r="G355" s="1" t="n">
        <v>5311</v>
      </c>
      <c r="H355" s="1" t="n">
        <v>0</v>
      </c>
      <c r="J355" s="6" t="n">
        <v>1.96803599526652</v>
      </c>
      <c r="K355" s="6" t="n">
        <v>2.73174353786884</v>
      </c>
      <c r="L355" s="6" t="n">
        <v>2.52304038004751</v>
      </c>
      <c r="M355" s="6" t="n">
        <v>0</v>
      </c>
    </row>
    <row r="356" customFormat="false" ht="12.75" hidden="false" customHeight="false" outlineLevel="0" collapsed="false">
      <c r="A356" s="5" t="s">
        <v>29</v>
      </c>
      <c r="B356" s="5" t="s">
        <v>30</v>
      </c>
      <c r="C356" s="5" t="s">
        <v>192</v>
      </c>
      <c r="D356" s="5" t="s">
        <v>534</v>
      </c>
      <c r="E356" s="1" t="n">
        <v>550</v>
      </c>
      <c r="F356" s="1" t="n">
        <v>4046</v>
      </c>
      <c r="G356" s="1" t="n">
        <v>712</v>
      </c>
      <c r="H356" s="1" t="n">
        <v>4</v>
      </c>
      <c r="J356" s="6" t="n">
        <v>0.143044773013953</v>
      </c>
      <c r="K356" s="6" t="n">
        <v>1.08850052730129</v>
      </c>
      <c r="L356" s="6" t="n">
        <v>0.338242280285036</v>
      </c>
      <c r="M356" s="6" t="n">
        <v>1.68776371308017</v>
      </c>
    </row>
    <row r="357" customFormat="false" ht="12.75" hidden="false" customHeight="false" outlineLevel="0" collapsed="false">
      <c r="A357" s="5" t="s">
        <v>29</v>
      </c>
      <c r="B357" s="5" t="s">
        <v>30</v>
      </c>
      <c r="C357" s="5" t="s">
        <v>194</v>
      </c>
      <c r="D357" s="5" t="s">
        <v>535</v>
      </c>
      <c r="E357" s="1" t="n">
        <v>60</v>
      </c>
      <c r="F357" s="1" t="n">
        <v>891</v>
      </c>
      <c r="G357" s="1" t="n">
        <v>35</v>
      </c>
      <c r="H357" s="1" t="n">
        <v>0</v>
      </c>
      <c r="J357" s="6" t="n">
        <v>0.0156048843287949</v>
      </c>
      <c r="K357" s="6" t="n">
        <v>0.239706863525816</v>
      </c>
      <c r="L357" s="6" t="n">
        <v>0.0166270783847981</v>
      </c>
      <c r="M357" s="6" t="n">
        <v>0</v>
      </c>
    </row>
    <row r="358" customFormat="false" ht="12.75" hidden="false" customHeight="false" outlineLevel="0" collapsed="false">
      <c r="A358" s="5" t="s">
        <v>29</v>
      </c>
      <c r="B358" s="5" t="s">
        <v>30</v>
      </c>
      <c r="C358" s="5" t="s">
        <v>196</v>
      </c>
      <c r="D358" s="5" t="s">
        <v>207</v>
      </c>
      <c r="E358" s="1" t="n">
        <v>1023</v>
      </c>
      <c r="F358" s="1" t="n">
        <v>2540</v>
      </c>
      <c r="G358" s="1" t="n">
        <v>192</v>
      </c>
      <c r="H358" s="1" t="n">
        <v>0</v>
      </c>
      <c r="J358" s="6" t="n">
        <v>0.266063277805953</v>
      </c>
      <c r="K358" s="6" t="n">
        <v>0.683339431375503</v>
      </c>
      <c r="L358" s="6" t="n">
        <v>0.0912114014251782</v>
      </c>
      <c r="M358" s="6" t="n">
        <v>0</v>
      </c>
    </row>
    <row r="359" customFormat="false" ht="12.75" hidden="false" customHeight="false" outlineLevel="0" collapsed="false">
      <c r="A359" s="5" t="s">
        <v>29</v>
      </c>
      <c r="B359" s="5" t="s">
        <v>30</v>
      </c>
      <c r="C359" s="5" t="s">
        <v>198</v>
      </c>
      <c r="D359" s="5" t="s">
        <v>536</v>
      </c>
      <c r="E359" s="1" t="n">
        <v>2714</v>
      </c>
      <c r="F359" s="1" t="n">
        <v>6537</v>
      </c>
      <c r="G359" s="1" t="n">
        <v>3411</v>
      </c>
      <c r="H359" s="1" t="n">
        <v>0</v>
      </c>
      <c r="J359" s="6" t="n">
        <v>0.70586093447249</v>
      </c>
      <c r="K359" s="6" t="n">
        <v>1.75865742633924</v>
      </c>
      <c r="L359" s="6" t="n">
        <v>1.62042755344418</v>
      </c>
      <c r="M359" s="6" t="n">
        <v>0</v>
      </c>
    </row>
    <row r="360" customFormat="false" ht="12.75" hidden="false" customHeight="false" outlineLevel="0" collapsed="false">
      <c r="A360" s="5" t="s">
        <v>29</v>
      </c>
      <c r="B360" s="5" t="s">
        <v>30</v>
      </c>
      <c r="C360" s="5" t="s">
        <v>200</v>
      </c>
      <c r="D360" s="5" t="s">
        <v>211</v>
      </c>
      <c r="E360" s="1" t="n">
        <v>9361</v>
      </c>
      <c r="F360" s="1" t="n">
        <v>14046</v>
      </c>
      <c r="G360" s="1" t="n">
        <v>5270</v>
      </c>
      <c r="H360" s="1" t="n">
        <v>0</v>
      </c>
      <c r="J360" s="6" t="n">
        <v>2.43462203669749</v>
      </c>
      <c r="K360" s="6" t="n">
        <v>3.77881324925209</v>
      </c>
      <c r="L360" s="6" t="n">
        <v>2.50356294536817</v>
      </c>
      <c r="M360" s="6" t="n">
        <v>0</v>
      </c>
    </row>
    <row r="361" customFormat="false" ht="12.75" hidden="false" customHeight="false" outlineLevel="0" collapsed="false">
      <c r="A361" s="5" t="s">
        <v>29</v>
      </c>
      <c r="B361" s="5" t="s">
        <v>30</v>
      </c>
      <c r="C361" s="5" t="s">
        <v>202</v>
      </c>
      <c r="D361" s="5" t="s">
        <v>537</v>
      </c>
      <c r="E361" s="1" t="n">
        <v>897</v>
      </c>
      <c r="F361" s="1" t="n">
        <v>2282</v>
      </c>
      <c r="G361" s="1" t="n">
        <v>423</v>
      </c>
      <c r="H361" s="1" t="n">
        <v>0</v>
      </c>
      <c r="J361" s="6" t="n">
        <v>0.233293020715484</v>
      </c>
      <c r="K361" s="6" t="n">
        <v>0.613929363149173</v>
      </c>
      <c r="L361" s="6" t="n">
        <v>0.200950118764846</v>
      </c>
      <c r="M361" s="6" t="n">
        <v>0</v>
      </c>
    </row>
    <row r="362" customFormat="false" ht="12.75" hidden="false" customHeight="false" outlineLevel="0" collapsed="false">
      <c r="A362" s="5" t="s">
        <v>29</v>
      </c>
      <c r="B362" s="5" t="s">
        <v>30</v>
      </c>
      <c r="C362" s="5" t="s">
        <v>538</v>
      </c>
      <c r="D362" s="5" t="s">
        <v>539</v>
      </c>
      <c r="E362" s="1" t="n">
        <v>44992</v>
      </c>
      <c r="F362" s="1" t="n">
        <v>21467</v>
      </c>
      <c r="G362" s="1" t="n">
        <v>6083</v>
      </c>
      <c r="H362" s="1" t="n">
        <v>34</v>
      </c>
      <c r="J362" s="6" t="n">
        <v>11.7015825953523</v>
      </c>
      <c r="K362" s="6" t="n">
        <v>5.77529432021178</v>
      </c>
      <c r="L362" s="6" t="n">
        <v>2.88978622327791</v>
      </c>
      <c r="M362" s="6" t="n">
        <v>14.3459915611814</v>
      </c>
    </row>
    <row r="363" customFormat="false" ht="12.75" hidden="false" customHeight="false" outlineLevel="0" collapsed="false">
      <c r="A363" s="5" t="s">
        <v>29</v>
      </c>
      <c r="B363" s="5" t="s">
        <v>30</v>
      </c>
      <c r="C363" s="5" t="s">
        <v>204</v>
      </c>
      <c r="D363" s="5" t="s">
        <v>217</v>
      </c>
      <c r="E363" s="1" t="n">
        <v>489</v>
      </c>
      <c r="F363" s="1" t="n">
        <v>3135</v>
      </c>
      <c r="G363" s="1" t="n">
        <v>434</v>
      </c>
      <c r="H363" s="1" t="n">
        <v>0</v>
      </c>
      <c r="J363" s="6" t="n">
        <v>0.127179807279679</v>
      </c>
      <c r="K363" s="6" t="n">
        <v>0.843413038331576</v>
      </c>
      <c r="L363" s="6" t="n">
        <v>0.206175771971496</v>
      </c>
      <c r="M363" s="6" t="n">
        <v>0</v>
      </c>
    </row>
    <row r="364" customFormat="false" ht="12.75" hidden="false" customHeight="false" outlineLevel="0" collapsed="false">
      <c r="A364" s="5" t="s">
        <v>29</v>
      </c>
      <c r="B364" s="5" t="s">
        <v>30</v>
      </c>
      <c r="C364" s="5" t="s">
        <v>206</v>
      </c>
      <c r="D364" s="5" t="s">
        <v>540</v>
      </c>
      <c r="E364" s="1" t="n">
        <v>161</v>
      </c>
      <c r="F364" s="1" t="n">
        <v>5432</v>
      </c>
      <c r="G364" s="1" t="n">
        <v>1076</v>
      </c>
      <c r="H364" s="1" t="n">
        <v>0</v>
      </c>
      <c r="J364" s="6" t="n">
        <v>0.0418731062822664</v>
      </c>
      <c r="K364" s="6" t="n">
        <v>1.46137787056367</v>
      </c>
      <c r="L364" s="6" t="n">
        <v>0.511163895486936</v>
      </c>
      <c r="M364" s="6" t="n">
        <v>0</v>
      </c>
    </row>
    <row r="365" customFormat="false" ht="12.75" hidden="false" customHeight="false" outlineLevel="0" collapsed="false">
      <c r="A365" s="5" t="s">
        <v>29</v>
      </c>
      <c r="B365" s="5" t="s">
        <v>30</v>
      </c>
      <c r="C365" s="5" t="s">
        <v>208</v>
      </c>
      <c r="D365" s="5" t="s">
        <v>541</v>
      </c>
      <c r="E365" s="1" t="n">
        <v>19300</v>
      </c>
      <c r="F365" s="1" t="n">
        <v>2493</v>
      </c>
      <c r="G365" s="1" t="n">
        <v>154</v>
      </c>
      <c r="H365" s="1" t="n">
        <v>4</v>
      </c>
      <c r="J365" s="6" t="n">
        <v>5.01957112576236</v>
      </c>
      <c r="K365" s="6" t="n">
        <v>0.670694961582334</v>
      </c>
      <c r="L365" s="6" t="n">
        <v>0.0731591448931117</v>
      </c>
      <c r="M365" s="6" t="n">
        <v>1.68776371308017</v>
      </c>
    </row>
    <row r="366" customFormat="false" ht="12.75" hidden="false" customHeight="false" outlineLevel="0" collapsed="false">
      <c r="A366" s="5" t="s">
        <v>29</v>
      </c>
      <c r="B366" s="5" t="s">
        <v>30</v>
      </c>
      <c r="C366" s="5" t="s">
        <v>210</v>
      </c>
      <c r="D366" s="5" t="s">
        <v>542</v>
      </c>
      <c r="E366" s="1" t="n">
        <v>76</v>
      </c>
      <c r="F366" s="1" t="n">
        <v>1592</v>
      </c>
      <c r="G366" s="1" t="n">
        <v>338</v>
      </c>
      <c r="H366" s="1" t="n">
        <v>0</v>
      </c>
      <c r="J366" s="6" t="n">
        <v>0.0197661868164736</v>
      </c>
      <c r="K366" s="6" t="n">
        <v>0.428297785334567</v>
      </c>
      <c r="L366" s="6" t="n">
        <v>0.160570071258907</v>
      </c>
      <c r="M366" s="6" t="n">
        <v>0</v>
      </c>
    </row>
    <row r="367" customFormat="false" ht="12.75" hidden="false" customHeight="false" outlineLevel="0" collapsed="false">
      <c r="A367" s="5" t="s">
        <v>29</v>
      </c>
      <c r="B367" s="5" t="s">
        <v>30</v>
      </c>
      <c r="C367" s="5" t="s">
        <v>212</v>
      </c>
      <c r="D367" s="5" t="s">
        <v>414</v>
      </c>
      <c r="E367" s="1" t="n">
        <v>19474</v>
      </c>
      <c r="F367" s="1" t="n">
        <v>11190</v>
      </c>
      <c r="G367" s="1" t="n">
        <v>18190</v>
      </c>
      <c r="H367" s="1" t="n">
        <v>21</v>
      </c>
      <c r="J367" s="6" t="n">
        <v>5.06482529031587</v>
      </c>
      <c r="K367" s="6" t="n">
        <v>3.01045993586295</v>
      </c>
      <c r="L367" s="6" t="n">
        <v>8.64133016627078</v>
      </c>
      <c r="M367" s="6" t="n">
        <v>8.86075949367089</v>
      </c>
    </row>
    <row r="368" customFormat="false" ht="12.75" hidden="false" customHeight="false" outlineLevel="0" collapsed="false">
      <c r="A368" s="5" t="s">
        <v>29</v>
      </c>
      <c r="B368" s="5" t="s">
        <v>30</v>
      </c>
      <c r="C368" s="5" t="s">
        <v>214</v>
      </c>
      <c r="D368" s="5" t="s">
        <v>543</v>
      </c>
      <c r="E368" s="1" t="n">
        <v>1245</v>
      </c>
      <c r="F368" s="1" t="n">
        <v>5260</v>
      </c>
      <c r="G368" s="1" t="n">
        <v>1165</v>
      </c>
      <c r="H368" s="1" t="n">
        <v>0</v>
      </c>
      <c r="J368" s="6" t="n">
        <v>0.323801349822494</v>
      </c>
      <c r="K368" s="6" t="n">
        <v>1.41510449174612</v>
      </c>
      <c r="L368" s="6" t="n">
        <v>0.553444180522565</v>
      </c>
      <c r="M368" s="6" t="n">
        <v>0</v>
      </c>
    </row>
    <row r="369" customFormat="false" ht="12.75" hidden="false" customHeight="false" outlineLevel="0" collapsed="false">
      <c r="A369" s="5" t="s">
        <v>29</v>
      </c>
      <c r="B369" s="5" t="s">
        <v>30</v>
      </c>
      <c r="C369" s="5" t="s">
        <v>216</v>
      </c>
      <c r="D369" s="5" t="s">
        <v>544</v>
      </c>
      <c r="E369" s="1" t="n">
        <v>14392</v>
      </c>
      <c r="F369" s="1" t="n">
        <v>9276</v>
      </c>
      <c r="G369" s="1" t="n">
        <v>2979</v>
      </c>
      <c r="H369" s="1" t="n">
        <v>29</v>
      </c>
      <c r="J369" s="6" t="n">
        <v>3.74309158766694</v>
      </c>
      <c r="K369" s="6" t="n">
        <v>2.49553408088156</v>
      </c>
      <c r="L369" s="6" t="n">
        <v>1.41520190023753</v>
      </c>
      <c r="M369" s="6" t="n">
        <v>12.2362869198312</v>
      </c>
    </row>
    <row r="370" customFormat="false" ht="12.75" hidden="false" customHeight="false" outlineLevel="0" collapsed="false">
      <c r="A370" s="5" t="s">
        <v>29</v>
      </c>
      <c r="B370" s="5" t="s">
        <v>30</v>
      </c>
      <c r="C370" s="5" t="s">
        <v>218</v>
      </c>
      <c r="D370" s="5" t="s">
        <v>545</v>
      </c>
      <c r="E370" s="1" t="n">
        <v>911</v>
      </c>
      <c r="F370" s="1" t="n">
        <v>13736</v>
      </c>
      <c r="G370" s="1" t="n">
        <v>2149</v>
      </c>
      <c r="H370" s="1" t="n">
        <v>11</v>
      </c>
      <c r="J370" s="6" t="n">
        <v>0.236934160392203</v>
      </c>
      <c r="K370" s="6" t="n">
        <v>3.69541355487162</v>
      </c>
      <c r="L370" s="6" t="n">
        <v>1.0209026128266</v>
      </c>
      <c r="M370" s="6" t="n">
        <v>4.64135021097046</v>
      </c>
    </row>
    <row r="371" customFormat="false" ht="12.75" hidden="false" customHeight="false" outlineLevel="0" collapsed="false">
      <c r="A371" s="5" t="s">
        <v>29</v>
      </c>
      <c r="B371" s="5" t="s">
        <v>30</v>
      </c>
      <c r="C371" s="5" t="s">
        <v>220</v>
      </c>
      <c r="D371" s="5" t="s">
        <v>546</v>
      </c>
      <c r="E371" s="1" t="n">
        <v>30940</v>
      </c>
      <c r="F371" s="1" t="n">
        <v>12227</v>
      </c>
      <c r="G371" s="1" t="n">
        <v>31680</v>
      </c>
      <c r="H371" s="1" t="n">
        <v>13</v>
      </c>
      <c r="J371" s="6" t="n">
        <v>8.04691868554858</v>
      </c>
      <c r="K371" s="6" t="n">
        <v>3.28944536512924</v>
      </c>
      <c r="L371" s="6" t="n">
        <v>15.0498812351544</v>
      </c>
      <c r="M371" s="6" t="n">
        <v>5.48523206751055</v>
      </c>
    </row>
    <row r="372" customFormat="false" ht="12.75" hidden="false" customHeight="false" outlineLevel="0" collapsed="false">
      <c r="A372" s="5" t="s">
        <v>29</v>
      </c>
      <c r="B372" s="5" t="s">
        <v>30</v>
      </c>
      <c r="C372" s="5" t="s">
        <v>222</v>
      </c>
      <c r="D372" s="5" t="s">
        <v>361</v>
      </c>
      <c r="E372" s="1" t="n">
        <v>10575</v>
      </c>
      <c r="F372" s="1" t="n">
        <v>19286</v>
      </c>
      <c r="G372" s="1" t="n">
        <v>8323</v>
      </c>
      <c r="H372" s="1" t="n">
        <v>4</v>
      </c>
      <c r="J372" s="6" t="n">
        <v>2.7503608629501</v>
      </c>
      <c r="K372" s="6" t="n">
        <v>5.18853711555431</v>
      </c>
      <c r="L372" s="6" t="n">
        <v>3.95391923990499</v>
      </c>
      <c r="M372" s="6" t="n">
        <v>1.68776371308017</v>
      </c>
    </row>
    <row r="373" customFormat="false" ht="12.75" hidden="false" customHeight="false" outlineLevel="0" collapsed="false">
      <c r="A373" s="5" t="s">
        <v>29</v>
      </c>
      <c r="B373" s="5" t="s">
        <v>30</v>
      </c>
      <c r="C373" s="5" t="s">
        <v>224</v>
      </c>
      <c r="D373" s="5" t="s">
        <v>547</v>
      </c>
      <c r="E373" s="1" t="n">
        <v>4624</v>
      </c>
      <c r="F373" s="1" t="n">
        <v>6047</v>
      </c>
      <c r="G373" s="1" t="n">
        <v>1730</v>
      </c>
      <c r="H373" s="1" t="n">
        <v>0</v>
      </c>
      <c r="J373" s="6" t="n">
        <v>1.20261641893913</v>
      </c>
      <c r="K373" s="6" t="n">
        <v>1.62683210296365</v>
      </c>
      <c r="L373" s="6" t="n">
        <v>0.821852731591449</v>
      </c>
      <c r="M373" s="6" t="n">
        <v>0</v>
      </c>
    </row>
    <row r="374" customFormat="false" ht="12.75" hidden="false" customHeight="false" outlineLevel="0" collapsed="false">
      <c r="A374" s="5" t="s">
        <v>29</v>
      </c>
      <c r="B374" s="5" t="s">
        <v>30</v>
      </c>
      <c r="C374" s="5" t="s">
        <v>226</v>
      </c>
      <c r="D374" s="5" t="s">
        <v>548</v>
      </c>
      <c r="E374" s="1" t="n">
        <v>319</v>
      </c>
      <c r="F374" s="1" t="n">
        <v>5702</v>
      </c>
      <c r="G374" s="1" t="n">
        <v>3176</v>
      </c>
      <c r="H374" s="1" t="n">
        <v>0</v>
      </c>
      <c r="J374" s="6" t="n">
        <v>0.082965968348093</v>
      </c>
      <c r="K374" s="6" t="n">
        <v>1.53401631405635</v>
      </c>
      <c r="L374" s="6" t="n">
        <v>1.50878859857482</v>
      </c>
      <c r="M374" s="6" t="n">
        <v>0</v>
      </c>
    </row>
    <row r="375" customFormat="false" ht="12.75" hidden="false" customHeight="false" outlineLevel="0" collapsed="false">
      <c r="A375" s="5" t="s">
        <v>29</v>
      </c>
      <c r="B375" s="5" t="s">
        <v>30</v>
      </c>
      <c r="C375" s="5" t="s">
        <v>228</v>
      </c>
      <c r="D375" s="5" t="s">
        <v>549</v>
      </c>
      <c r="E375" s="1" t="n">
        <v>4079</v>
      </c>
      <c r="F375" s="1" t="n">
        <v>2508</v>
      </c>
      <c r="G375" s="1" t="n">
        <v>916</v>
      </c>
      <c r="H375" s="1" t="n">
        <v>0</v>
      </c>
      <c r="J375" s="6" t="n">
        <v>1.06087205295257</v>
      </c>
      <c r="K375" s="6" t="n">
        <v>0.674730430665261</v>
      </c>
      <c r="L375" s="6" t="n">
        <v>0.435154394299287</v>
      </c>
      <c r="M375" s="6" t="n">
        <v>0</v>
      </c>
    </row>
    <row r="376" customFormat="false" ht="12.75" hidden="false" customHeight="false" outlineLevel="0" collapsed="false">
      <c r="A376" s="5" t="s">
        <v>29</v>
      </c>
      <c r="B376" s="5" t="s">
        <v>30</v>
      </c>
      <c r="C376" s="5" t="s">
        <v>230</v>
      </c>
      <c r="D376" s="5" t="s">
        <v>550</v>
      </c>
      <c r="E376" s="1" t="n">
        <v>6072</v>
      </c>
      <c r="F376" s="1" t="n">
        <v>4172</v>
      </c>
      <c r="G376" s="1" t="n">
        <v>260</v>
      </c>
      <c r="H376" s="1" t="n">
        <v>0</v>
      </c>
      <c r="J376" s="6" t="n">
        <v>1.57921429407405</v>
      </c>
      <c r="K376" s="6" t="n">
        <v>1.12239846759787</v>
      </c>
      <c r="L376" s="6" t="n">
        <v>0.123515439429929</v>
      </c>
      <c r="M376" s="6" t="n">
        <v>0</v>
      </c>
    </row>
    <row r="377" customFormat="false" ht="12.75" hidden="false" customHeight="false" outlineLevel="0" collapsed="false">
      <c r="A377" s="5" t="s">
        <v>29</v>
      </c>
      <c r="B377" s="5" t="s">
        <v>30</v>
      </c>
      <c r="C377" s="5" t="s">
        <v>232</v>
      </c>
      <c r="D377" s="5" t="s">
        <v>551</v>
      </c>
      <c r="E377" s="1" t="n">
        <v>2977</v>
      </c>
      <c r="F377" s="1" t="n">
        <v>4267</v>
      </c>
      <c r="G377" s="1" t="n">
        <v>5901</v>
      </c>
      <c r="H377" s="1" t="n">
        <v>14</v>
      </c>
      <c r="J377" s="6" t="n">
        <v>0.774262344113708</v>
      </c>
      <c r="K377" s="6" t="n">
        <v>1.14795643845641</v>
      </c>
      <c r="L377" s="6" t="n">
        <v>2.80332541567696</v>
      </c>
      <c r="M377" s="6" t="n">
        <v>5.90717299578059</v>
      </c>
    </row>
    <row r="378" customFormat="false" ht="12.75" hidden="false" customHeight="false" outlineLevel="0" collapsed="false">
      <c r="A378" s="5" t="s">
        <v>29</v>
      </c>
      <c r="B378" s="5" t="s">
        <v>30</v>
      </c>
      <c r="C378" s="5" t="s">
        <v>234</v>
      </c>
      <c r="D378" s="5" t="s">
        <v>552</v>
      </c>
      <c r="E378" s="1" t="n">
        <v>9205</v>
      </c>
      <c r="F378" s="1" t="n">
        <v>3629</v>
      </c>
      <c r="G378" s="1" t="n">
        <v>5736</v>
      </c>
      <c r="H378" s="1" t="n">
        <v>5</v>
      </c>
      <c r="J378" s="6" t="n">
        <v>2.39404933744262</v>
      </c>
      <c r="K378" s="6" t="n">
        <v>0.976314486795945</v>
      </c>
      <c r="L378" s="6" t="n">
        <v>2.7249406175772</v>
      </c>
      <c r="M378" s="6" t="n">
        <v>2.10970464135021</v>
      </c>
    </row>
    <row r="379" customFormat="false" ht="12.75" hidden="false" customHeight="false" outlineLevel="0" collapsed="false">
      <c r="A379" s="5" t="s">
        <v>29</v>
      </c>
      <c r="B379" s="5" t="s">
        <v>30</v>
      </c>
      <c r="C379" s="5" t="s">
        <v>236</v>
      </c>
      <c r="D379" s="5" t="s">
        <v>237</v>
      </c>
      <c r="E379" s="1" t="n">
        <v>166</v>
      </c>
      <c r="F379" s="1" t="n">
        <v>3802</v>
      </c>
      <c r="G379" s="1" t="n">
        <v>716</v>
      </c>
      <c r="H379" s="1" t="n">
        <v>0</v>
      </c>
      <c r="J379" s="6" t="n">
        <v>0.0431735133096659</v>
      </c>
      <c r="K379" s="6" t="n">
        <v>1.02285689688569</v>
      </c>
      <c r="L379" s="6" t="n">
        <v>0.340142517814727</v>
      </c>
      <c r="M379" s="6" t="n">
        <v>0</v>
      </c>
    </row>
    <row r="380" customFormat="false" ht="12.75" hidden="false" customHeight="false" outlineLevel="0" collapsed="false">
      <c r="A380" s="5" t="s">
        <v>29</v>
      </c>
      <c r="B380" s="5" t="s">
        <v>30</v>
      </c>
      <c r="C380" s="5" t="s">
        <v>238</v>
      </c>
      <c r="D380" s="5" t="s">
        <v>553</v>
      </c>
      <c r="E380" s="1" t="n">
        <v>1346</v>
      </c>
      <c r="F380" s="1" t="n">
        <v>4342</v>
      </c>
      <c r="G380" s="1" t="n">
        <v>509</v>
      </c>
      <c r="H380" s="1" t="n">
        <v>0</v>
      </c>
      <c r="J380" s="6" t="n">
        <v>0.350069571775966</v>
      </c>
      <c r="K380" s="6" t="n">
        <v>1.16813378387104</v>
      </c>
      <c r="L380" s="6" t="n">
        <v>0.241805225653207</v>
      </c>
      <c r="M380" s="6" t="n">
        <v>0</v>
      </c>
    </row>
    <row r="381" customFormat="false" ht="12.75" hidden="false" customHeight="false" outlineLevel="0" collapsed="false">
      <c r="A381" s="5" t="s">
        <v>29</v>
      </c>
      <c r="B381" s="5" t="s">
        <v>30</v>
      </c>
      <c r="C381" s="5" t="s">
        <v>240</v>
      </c>
      <c r="D381" s="5" t="s">
        <v>554</v>
      </c>
      <c r="E381" s="1" t="n">
        <v>1715</v>
      </c>
      <c r="F381" s="1" t="n">
        <v>2038</v>
      </c>
      <c r="G381" s="1" t="n">
        <v>112</v>
      </c>
      <c r="H381" s="1" t="n">
        <v>0</v>
      </c>
      <c r="J381" s="6" t="n">
        <v>0.446039610398055</v>
      </c>
      <c r="K381" s="6" t="n">
        <v>0.548285732733573</v>
      </c>
      <c r="L381" s="6" t="n">
        <v>0.0532066508313539</v>
      </c>
      <c r="M381" s="6" t="n">
        <v>0</v>
      </c>
    </row>
    <row r="382" customFormat="false" ht="12.75" hidden="false" customHeight="false" outlineLevel="0" collapsed="false">
      <c r="A382" s="5" t="s">
        <v>29</v>
      </c>
      <c r="B382" s="5" t="s">
        <v>30</v>
      </c>
      <c r="C382" s="5" t="s">
        <v>242</v>
      </c>
      <c r="D382" s="5" t="s">
        <v>376</v>
      </c>
      <c r="E382" s="1" t="n">
        <v>98</v>
      </c>
      <c r="F382" s="1" t="n">
        <v>1176</v>
      </c>
      <c r="G382" s="1" t="n">
        <v>242</v>
      </c>
      <c r="H382" s="1" t="n">
        <v>0</v>
      </c>
      <c r="J382" s="6" t="n">
        <v>0.0254879777370317</v>
      </c>
      <c r="K382" s="6" t="n">
        <v>0.316380776101414</v>
      </c>
      <c r="L382" s="6" t="n">
        <v>0.114964370546318</v>
      </c>
      <c r="M382" s="6" t="n">
        <v>0</v>
      </c>
    </row>
    <row r="383" customFormat="false" ht="12.75" hidden="false" customHeight="false" outlineLevel="0" collapsed="false">
      <c r="A383" s="5" t="s">
        <v>29</v>
      </c>
      <c r="B383" s="5" t="s">
        <v>30</v>
      </c>
      <c r="C383" s="5" t="s">
        <v>244</v>
      </c>
      <c r="D383" s="5" t="s">
        <v>555</v>
      </c>
      <c r="E383" s="1" t="n">
        <v>12848</v>
      </c>
      <c r="F383" s="1" t="n">
        <v>9859</v>
      </c>
      <c r="G383" s="1" t="n">
        <v>14278</v>
      </c>
      <c r="H383" s="1" t="n">
        <v>17</v>
      </c>
      <c r="J383" s="6" t="n">
        <v>3.34152589760595</v>
      </c>
      <c r="K383" s="6" t="n">
        <v>2.65237931257129</v>
      </c>
      <c r="L383" s="6" t="n">
        <v>6.78289786223278</v>
      </c>
      <c r="M383" s="6" t="n">
        <v>7.17299578059072</v>
      </c>
    </row>
    <row r="384" customFormat="false" ht="12.75" hidden="false" customHeight="false" outlineLevel="0" collapsed="false">
      <c r="A384" s="5" t="s">
        <v>29</v>
      </c>
      <c r="B384" s="5" t="s">
        <v>30</v>
      </c>
      <c r="C384" s="5" t="s">
        <v>246</v>
      </c>
      <c r="D384" s="5" t="s">
        <v>556</v>
      </c>
      <c r="E384" s="1" t="n">
        <v>101</v>
      </c>
      <c r="F384" s="1" t="n">
        <v>2575</v>
      </c>
      <c r="G384" s="1" t="n">
        <v>196</v>
      </c>
      <c r="H384" s="1" t="n">
        <v>0</v>
      </c>
      <c r="J384" s="6" t="n">
        <v>0.0262682219534714</v>
      </c>
      <c r="K384" s="6" t="n">
        <v>0.692755525902331</v>
      </c>
      <c r="L384" s="6" t="n">
        <v>0.0931116389548694</v>
      </c>
      <c r="M384" s="6" t="n">
        <v>0</v>
      </c>
    </row>
    <row r="385" customFormat="false" ht="12.75" hidden="false" customHeight="false" outlineLevel="0" collapsed="false">
      <c r="A385" s="5" t="s">
        <v>29</v>
      </c>
      <c r="B385" s="5" t="s">
        <v>30</v>
      </c>
      <c r="C385" s="5" t="s">
        <v>248</v>
      </c>
      <c r="D385" s="5" t="s">
        <v>557</v>
      </c>
      <c r="E385" s="1" t="n">
        <v>1106</v>
      </c>
      <c r="F385" s="1" t="n">
        <v>3686</v>
      </c>
      <c r="G385" s="1" t="n">
        <v>100</v>
      </c>
      <c r="H385" s="1" t="n">
        <v>0</v>
      </c>
      <c r="J385" s="6" t="n">
        <v>0.287650034460786</v>
      </c>
      <c r="K385" s="6" t="n">
        <v>0.991649269311065</v>
      </c>
      <c r="L385" s="6" t="n">
        <v>0.0475059382422803</v>
      </c>
      <c r="M385" s="6" t="n">
        <v>0</v>
      </c>
    </row>
    <row r="386" customFormat="false" ht="12.75" hidden="false" customHeight="false" outlineLevel="0" collapsed="false">
      <c r="A386" s="5" t="s">
        <v>29</v>
      </c>
      <c r="B386" s="5" t="s">
        <v>30</v>
      </c>
      <c r="C386" s="5" t="s">
        <v>250</v>
      </c>
      <c r="D386" s="5" t="s">
        <v>247</v>
      </c>
      <c r="E386" s="1" t="n">
        <v>978</v>
      </c>
      <c r="F386" s="1" t="n">
        <v>2366</v>
      </c>
      <c r="G386" s="1" t="n">
        <v>146</v>
      </c>
      <c r="H386" s="1" t="n">
        <v>0</v>
      </c>
      <c r="J386" s="6" t="n">
        <v>0.254359614559357</v>
      </c>
      <c r="K386" s="6" t="n">
        <v>0.636527990013559</v>
      </c>
      <c r="L386" s="6" t="n">
        <v>0.0693586698337292</v>
      </c>
      <c r="M386" s="6" t="n">
        <v>0</v>
      </c>
    </row>
    <row r="387" customFormat="false" ht="12.75" hidden="false" customHeight="false" outlineLevel="0" collapsed="false">
      <c r="A387" s="5" t="s">
        <v>31</v>
      </c>
      <c r="B387" s="5" t="s">
        <v>32</v>
      </c>
      <c r="C387" s="5" t="s">
        <v>118</v>
      </c>
      <c r="D387" s="5" t="s">
        <v>558</v>
      </c>
      <c r="E387" s="1" t="n">
        <v>1044</v>
      </c>
      <c r="F387" s="1" t="n">
        <v>2464</v>
      </c>
      <c r="G387" s="1" t="n">
        <v>130</v>
      </c>
      <c r="H387" s="1" t="n">
        <v>0</v>
      </c>
      <c r="J387" s="6" t="n">
        <v>0.0827201294364018</v>
      </c>
      <c r="K387" s="6" t="n">
        <v>0.753367067708254</v>
      </c>
      <c r="L387" s="6" t="n">
        <v>0.366269405234835</v>
      </c>
      <c r="M387" s="6" t="n">
        <v>0</v>
      </c>
    </row>
    <row r="388" customFormat="false" ht="12.75" hidden="false" customHeight="false" outlineLevel="0" collapsed="false">
      <c r="A388" s="5" t="s">
        <v>31</v>
      </c>
      <c r="B388" s="5" t="s">
        <v>32</v>
      </c>
      <c r="C388" s="5" t="s">
        <v>120</v>
      </c>
      <c r="D388" s="5" t="s">
        <v>559</v>
      </c>
      <c r="E388" s="1" t="n">
        <v>78</v>
      </c>
      <c r="F388" s="1" t="n">
        <v>1256</v>
      </c>
      <c r="G388" s="1" t="n">
        <v>49</v>
      </c>
      <c r="H388" s="1" t="n">
        <v>0</v>
      </c>
      <c r="J388" s="6" t="n">
        <v>0.00618023955559324</v>
      </c>
      <c r="K388" s="6" t="n">
        <v>0.384021524773363</v>
      </c>
      <c r="L388" s="6" t="n">
        <v>0.138055391203899</v>
      </c>
      <c r="M388" s="6" t="n">
        <v>0</v>
      </c>
    </row>
    <row r="389" customFormat="false" ht="12.75" hidden="false" customHeight="false" outlineLevel="0" collapsed="false">
      <c r="A389" s="5" t="s">
        <v>31</v>
      </c>
      <c r="B389" s="5" t="s">
        <v>32</v>
      </c>
      <c r="C389" s="5" t="s">
        <v>122</v>
      </c>
      <c r="D389" s="5" t="s">
        <v>560</v>
      </c>
      <c r="E389" s="1" t="n">
        <v>1052</v>
      </c>
      <c r="F389" s="1" t="n">
        <v>1277</v>
      </c>
      <c r="G389" s="1" t="n">
        <v>38</v>
      </c>
      <c r="H389" s="1" t="n">
        <v>0</v>
      </c>
      <c r="J389" s="6" t="n">
        <v>0.0833540001600524</v>
      </c>
      <c r="K389" s="6" t="n">
        <v>0.390442266827695</v>
      </c>
      <c r="L389" s="6" t="n">
        <v>0.107063364607106</v>
      </c>
      <c r="M389" s="6" t="n">
        <v>0</v>
      </c>
    </row>
    <row r="390" customFormat="false" ht="12.75" hidden="false" customHeight="false" outlineLevel="0" collapsed="false">
      <c r="A390" s="5" t="s">
        <v>31</v>
      </c>
      <c r="B390" s="5" t="s">
        <v>32</v>
      </c>
      <c r="C390" s="5" t="s">
        <v>124</v>
      </c>
      <c r="D390" s="5" t="s">
        <v>509</v>
      </c>
      <c r="E390" s="1" t="n">
        <v>47</v>
      </c>
      <c r="F390" s="1" t="n">
        <v>733</v>
      </c>
      <c r="G390" s="1" t="n">
        <v>23</v>
      </c>
      <c r="H390" s="1" t="n">
        <v>0</v>
      </c>
      <c r="J390" s="6" t="n">
        <v>0.00372399050144721</v>
      </c>
      <c r="K390" s="6" t="n">
        <v>0.22411447265834</v>
      </c>
      <c r="L390" s="6" t="n">
        <v>0.0648015101569324</v>
      </c>
      <c r="M390" s="6" t="n">
        <v>0</v>
      </c>
    </row>
    <row r="391" customFormat="false" ht="12.75" hidden="false" customHeight="false" outlineLevel="0" collapsed="false">
      <c r="A391" s="5" t="s">
        <v>31</v>
      </c>
      <c r="B391" s="5" t="s">
        <v>32</v>
      </c>
      <c r="C391" s="5" t="s">
        <v>126</v>
      </c>
      <c r="D391" s="5" t="s">
        <v>121</v>
      </c>
      <c r="E391" s="1" t="n">
        <v>5929</v>
      </c>
      <c r="F391" s="1" t="n">
        <v>2583</v>
      </c>
      <c r="G391" s="1" t="n">
        <v>52</v>
      </c>
      <c r="H391" s="1" t="n">
        <v>0</v>
      </c>
      <c r="J391" s="6" t="n">
        <v>0.469777440065542</v>
      </c>
      <c r="K391" s="6" t="n">
        <v>0.7897512726828</v>
      </c>
      <c r="L391" s="6" t="n">
        <v>0.146507762093934</v>
      </c>
      <c r="M391" s="6" t="n">
        <v>0</v>
      </c>
    </row>
    <row r="392" customFormat="false" ht="12.75" hidden="false" customHeight="false" outlineLevel="0" collapsed="false">
      <c r="A392" s="5" t="s">
        <v>31</v>
      </c>
      <c r="B392" s="5" t="s">
        <v>32</v>
      </c>
      <c r="C392" s="5" t="s">
        <v>128</v>
      </c>
      <c r="D392" s="5" t="s">
        <v>561</v>
      </c>
      <c r="E392" s="1" t="n">
        <v>459</v>
      </c>
      <c r="F392" s="1" t="n">
        <v>1701</v>
      </c>
      <c r="G392" s="1" t="n">
        <v>111</v>
      </c>
      <c r="H392" s="1" t="n">
        <v>0</v>
      </c>
      <c r="J392" s="6" t="n">
        <v>0.0363683327694525</v>
      </c>
      <c r="K392" s="6" t="n">
        <v>0.520080106400868</v>
      </c>
      <c r="L392" s="6" t="n">
        <v>0.312737722931282</v>
      </c>
      <c r="M392" s="6" t="n">
        <v>0</v>
      </c>
    </row>
    <row r="393" customFormat="false" ht="12.75" hidden="false" customHeight="false" outlineLevel="0" collapsed="false">
      <c r="A393" s="5" t="s">
        <v>31</v>
      </c>
      <c r="B393" s="5" t="s">
        <v>32</v>
      </c>
      <c r="C393" s="5" t="s">
        <v>130</v>
      </c>
      <c r="D393" s="5" t="s">
        <v>562</v>
      </c>
      <c r="E393" s="1" t="n">
        <v>3122</v>
      </c>
      <c r="F393" s="1" t="n">
        <v>2978</v>
      </c>
      <c r="G393" s="1" t="n">
        <v>339</v>
      </c>
      <c r="H393" s="1" t="n">
        <v>0</v>
      </c>
      <c r="J393" s="6" t="n">
        <v>0.247368049904642</v>
      </c>
      <c r="K393" s="6" t="n">
        <v>0.910522373228563</v>
      </c>
      <c r="L393" s="6" t="n">
        <v>0.955117910573916</v>
      </c>
      <c r="M393" s="6" t="n">
        <v>0</v>
      </c>
    </row>
    <row r="394" customFormat="false" ht="12.75" hidden="false" customHeight="false" outlineLevel="0" collapsed="false">
      <c r="A394" s="5" t="s">
        <v>31</v>
      </c>
      <c r="B394" s="5" t="s">
        <v>32</v>
      </c>
      <c r="C394" s="5" t="s">
        <v>132</v>
      </c>
      <c r="D394" s="5" t="s">
        <v>563</v>
      </c>
      <c r="E394" s="1" t="n">
        <v>8818</v>
      </c>
      <c r="F394" s="1" t="n">
        <v>4418</v>
      </c>
      <c r="G394" s="1" t="n">
        <v>394</v>
      </c>
      <c r="H394" s="1" t="n">
        <v>19</v>
      </c>
      <c r="J394" s="6" t="n">
        <v>0.698684005143861</v>
      </c>
      <c r="K394" s="6" t="n">
        <v>1.35080182838274</v>
      </c>
      <c r="L394" s="6" t="n">
        <v>1.11007804355788</v>
      </c>
      <c r="M394" s="6" t="n">
        <v>4.36781609195402</v>
      </c>
    </row>
    <row r="395" customFormat="false" ht="12.75" hidden="false" customHeight="false" outlineLevel="0" collapsed="false">
      <c r="A395" s="5" t="s">
        <v>31</v>
      </c>
      <c r="B395" s="5" t="s">
        <v>32</v>
      </c>
      <c r="C395" s="5" t="s">
        <v>134</v>
      </c>
      <c r="D395" s="5" t="s">
        <v>564</v>
      </c>
      <c r="E395" s="1" t="n">
        <v>1739</v>
      </c>
      <c r="F395" s="1" t="n">
        <v>1681</v>
      </c>
      <c r="G395" s="1" t="n">
        <v>72</v>
      </c>
      <c r="H395" s="1" t="n">
        <v>0</v>
      </c>
      <c r="J395" s="6" t="n">
        <v>0.137787648553547</v>
      </c>
      <c r="K395" s="6" t="n">
        <v>0.513965113968172</v>
      </c>
      <c r="L395" s="6" t="n">
        <v>0.202856901360832</v>
      </c>
      <c r="M395" s="6" t="n">
        <v>0</v>
      </c>
    </row>
    <row r="396" customFormat="false" ht="12.75" hidden="false" customHeight="false" outlineLevel="0" collapsed="false">
      <c r="A396" s="5" t="s">
        <v>31</v>
      </c>
      <c r="B396" s="5" t="s">
        <v>32</v>
      </c>
      <c r="C396" s="5" t="s">
        <v>136</v>
      </c>
      <c r="D396" s="5" t="s">
        <v>565</v>
      </c>
      <c r="E396" s="1" t="n">
        <v>1119</v>
      </c>
      <c r="F396" s="1" t="n">
        <v>2013</v>
      </c>
      <c r="G396" s="1" t="n">
        <v>159</v>
      </c>
      <c r="H396" s="1" t="n">
        <v>0</v>
      </c>
      <c r="J396" s="6" t="n">
        <v>0.088662667470626</v>
      </c>
      <c r="K396" s="6" t="n">
        <v>0.61547398835094</v>
      </c>
      <c r="L396" s="6" t="n">
        <v>0.447975657171837</v>
      </c>
      <c r="M396" s="6" t="n">
        <v>0</v>
      </c>
    </row>
    <row r="397" customFormat="false" ht="12.75" hidden="false" customHeight="false" outlineLevel="0" collapsed="false">
      <c r="A397" s="5" t="s">
        <v>31</v>
      </c>
      <c r="B397" s="5" t="s">
        <v>32</v>
      </c>
      <c r="C397" s="5" t="s">
        <v>138</v>
      </c>
      <c r="D397" s="5" t="s">
        <v>125</v>
      </c>
      <c r="E397" s="1" t="n">
        <v>38982</v>
      </c>
      <c r="F397" s="1" t="n">
        <v>2445</v>
      </c>
      <c r="G397" s="1" t="n">
        <v>214</v>
      </c>
      <c r="H397" s="1" t="n">
        <v>7</v>
      </c>
      <c r="J397" s="6" t="n">
        <v>3.0886935686684</v>
      </c>
      <c r="K397" s="6" t="n">
        <v>0.747557824897192</v>
      </c>
      <c r="L397" s="6" t="n">
        <v>0.602935790155805</v>
      </c>
      <c r="M397" s="6" t="n">
        <v>1.60919540229885</v>
      </c>
    </row>
    <row r="398" customFormat="false" ht="12.75" hidden="false" customHeight="false" outlineLevel="0" collapsed="false">
      <c r="A398" s="5" t="s">
        <v>31</v>
      </c>
      <c r="B398" s="5" t="s">
        <v>32</v>
      </c>
      <c r="C398" s="5" t="s">
        <v>140</v>
      </c>
      <c r="D398" s="5" t="s">
        <v>566</v>
      </c>
      <c r="E398" s="1" t="n">
        <v>1404</v>
      </c>
      <c r="F398" s="1" t="n">
        <v>999</v>
      </c>
      <c r="G398" s="1" t="n">
        <v>74</v>
      </c>
      <c r="H398" s="1" t="n">
        <v>0</v>
      </c>
      <c r="J398" s="6" t="n">
        <v>0.111244312000678</v>
      </c>
      <c r="K398" s="6" t="n">
        <v>0.305443872013208</v>
      </c>
      <c r="L398" s="6" t="n">
        <v>0.208491815287522</v>
      </c>
      <c r="M398" s="6" t="n">
        <v>0</v>
      </c>
    </row>
    <row r="399" customFormat="false" ht="12.75" hidden="false" customHeight="false" outlineLevel="0" collapsed="false">
      <c r="A399" s="5" t="s">
        <v>31</v>
      </c>
      <c r="B399" s="5" t="s">
        <v>32</v>
      </c>
      <c r="C399" s="5" t="s">
        <v>142</v>
      </c>
      <c r="D399" s="5" t="s">
        <v>567</v>
      </c>
      <c r="E399" s="1" t="n">
        <v>48</v>
      </c>
      <c r="F399" s="1" t="n">
        <v>2027</v>
      </c>
      <c r="G399" s="1" t="n">
        <v>100</v>
      </c>
      <c r="H399" s="1" t="n">
        <v>0</v>
      </c>
      <c r="J399" s="6" t="n">
        <v>0.00380322434190353</v>
      </c>
      <c r="K399" s="6" t="n">
        <v>0.619754483053827</v>
      </c>
      <c r="L399" s="6" t="n">
        <v>0.281745696334489</v>
      </c>
      <c r="M399" s="6" t="n">
        <v>0</v>
      </c>
    </row>
    <row r="400" customFormat="false" ht="12.75" hidden="false" customHeight="false" outlineLevel="0" collapsed="false">
      <c r="A400" s="5" t="s">
        <v>31</v>
      </c>
      <c r="B400" s="5" t="s">
        <v>32</v>
      </c>
      <c r="C400" s="5" t="s">
        <v>144</v>
      </c>
      <c r="D400" s="5" t="s">
        <v>568</v>
      </c>
      <c r="E400" s="1" t="n">
        <v>1048</v>
      </c>
      <c r="F400" s="1" t="n">
        <v>2263</v>
      </c>
      <c r="G400" s="1" t="n">
        <v>76</v>
      </c>
      <c r="H400" s="1" t="n">
        <v>0</v>
      </c>
      <c r="J400" s="6" t="n">
        <v>0.0830370647982271</v>
      </c>
      <c r="K400" s="6" t="n">
        <v>0.69191139375965</v>
      </c>
      <c r="L400" s="6" t="n">
        <v>0.214126729214211</v>
      </c>
      <c r="M400" s="6" t="n">
        <v>0</v>
      </c>
    </row>
    <row r="401" customFormat="false" ht="12.75" hidden="false" customHeight="false" outlineLevel="0" collapsed="false">
      <c r="A401" s="5" t="s">
        <v>31</v>
      </c>
      <c r="B401" s="5" t="s">
        <v>32</v>
      </c>
      <c r="C401" s="5" t="s">
        <v>146</v>
      </c>
      <c r="D401" s="5" t="s">
        <v>569</v>
      </c>
      <c r="E401" s="1" t="n">
        <v>827</v>
      </c>
      <c r="F401" s="1" t="n">
        <v>1439</v>
      </c>
      <c r="G401" s="1" t="n">
        <v>148</v>
      </c>
      <c r="H401" s="1" t="n">
        <v>0</v>
      </c>
      <c r="J401" s="6" t="n">
        <v>0.0655263860573796</v>
      </c>
      <c r="K401" s="6" t="n">
        <v>0.439973705532539</v>
      </c>
      <c r="L401" s="6" t="n">
        <v>0.416983630575043</v>
      </c>
      <c r="M401" s="6" t="n">
        <v>0</v>
      </c>
    </row>
    <row r="402" customFormat="false" ht="12.75" hidden="false" customHeight="false" outlineLevel="0" collapsed="false">
      <c r="A402" s="5" t="s">
        <v>31</v>
      </c>
      <c r="B402" s="5" t="s">
        <v>32</v>
      </c>
      <c r="C402" s="5" t="s">
        <v>148</v>
      </c>
      <c r="D402" s="5" t="s">
        <v>570</v>
      </c>
      <c r="E402" s="1" t="n">
        <v>2221</v>
      </c>
      <c r="F402" s="1" t="n">
        <v>3192</v>
      </c>
      <c r="G402" s="1" t="n">
        <v>446</v>
      </c>
      <c r="H402" s="1" t="n">
        <v>8</v>
      </c>
      <c r="J402" s="6" t="n">
        <v>0.175978359653495</v>
      </c>
      <c r="K402" s="6" t="n">
        <v>0.97595279225842</v>
      </c>
      <c r="L402" s="6" t="n">
        <v>1.25658580565182</v>
      </c>
      <c r="M402" s="6" t="n">
        <v>1.83908045977012</v>
      </c>
    </row>
    <row r="403" customFormat="false" ht="12.75" hidden="false" customHeight="false" outlineLevel="0" collapsed="false">
      <c r="A403" s="5" t="s">
        <v>31</v>
      </c>
      <c r="B403" s="5" t="s">
        <v>32</v>
      </c>
      <c r="C403" s="5" t="s">
        <v>150</v>
      </c>
      <c r="D403" s="5" t="s">
        <v>571</v>
      </c>
      <c r="E403" s="1" t="n">
        <v>1425</v>
      </c>
      <c r="F403" s="1" t="n">
        <v>2365</v>
      </c>
      <c r="G403" s="1" t="n">
        <v>226</v>
      </c>
      <c r="H403" s="1" t="n">
        <v>0</v>
      </c>
      <c r="J403" s="6" t="n">
        <v>0.112908222650261</v>
      </c>
      <c r="K403" s="6" t="n">
        <v>0.723097855166404</v>
      </c>
      <c r="L403" s="6" t="n">
        <v>0.636745273715944</v>
      </c>
      <c r="M403" s="6" t="n">
        <v>0</v>
      </c>
    </row>
    <row r="404" customFormat="false" ht="12.75" hidden="false" customHeight="false" outlineLevel="0" collapsed="false">
      <c r="A404" s="5" t="s">
        <v>31</v>
      </c>
      <c r="B404" s="5" t="s">
        <v>32</v>
      </c>
      <c r="C404" s="5" t="s">
        <v>152</v>
      </c>
      <c r="D404" s="5" t="s">
        <v>572</v>
      </c>
      <c r="E404" s="1" t="n">
        <v>1233</v>
      </c>
      <c r="F404" s="1" t="n">
        <v>1979</v>
      </c>
      <c r="G404" s="1" t="n">
        <v>119</v>
      </c>
      <c r="H404" s="1" t="n">
        <v>6</v>
      </c>
      <c r="J404" s="6" t="n">
        <v>0.0976953252826469</v>
      </c>
      <c r="K404" s="6" t="n">
        <v>0.605078501215355</v>
      </c>
      <c r="L404" s="6" t="n">
        <v>0.335277378638041</v>
      </c>
      <c r="M404" s="6" t="n">
        <v>1.37931034482759</v>
      </c>
    </row>
    <row r="405" customFormat="false" ht="12.75" hidden="false" customHeight="false" outlineLevel="0" collapsed="false">
      <c r="A405" s="5" t="s">
        <v>31</v>
      </c>
      <c r="B405" s="5" t="s">
        <v>32</v>
      </c>
      <c r="C405" s="5" t="s">
        <v>154</v>
      </c>
      <c r="D405" s="5" t="s">
        <v>133</v>
      </c>
      <c r="E405" s="1" t="n">
        <v>267</v>
      </c>
      <c r="F405" s="1" t="n">
        <v>825</v>
      </c>
      <c r="G405" s="1" t="n">
        <v>42</v>
      </c>
      <c r="H405" s="1" t="n">
        <v>0</v>
      </c>
      <c r="J405" s="6" t="n">
        <v>0.0211554354018384</v>
      </c>
      <c r="K405" s="6" t="n">
        <v>0.252243437848746</v>
      </c>
      <c r="L405" s="6" t="n">
        <v>0.118333192460485</v>
      </c>
      <c r="M405" s="6" t="n">
        <v>0</v>
      </c>
    </row>
    <row r="406" customFormat="false" ht="12.75" hidden="false" customHeight="false" outlineLevel="0" collapsed="false">
      <c r="A406" s="5" t="s">
        <v>31</v>
      </c>
      <c r="B406" s="5" t="s">
        <v>32</v>
      </c>
      <c r="C406" s="5" t="s">
        <v>156</v>
      </c>
      <c r="D406" s="5" t="s">
        <v>573</v>
      </c>
      <c r="E406" s="1" t="n">
        <v>1208</v>
      </c>
      <c r="F406" s="1" t="n">
        <v>1204</v>
      </c>
      <c r="G406" s="1" t="n">
        <v>134</v>
      </c>
      <c r="H406" s="1" t="n">
        <v>0</v>
      </c>
      <c r="J406" s="6" t="n">
        <v>0.0957144792712388</v>
      </c>
      <c r="K406" s="6" t="n">
        <v>0.368122544448351</v>
      </c>
      <c r="L406" s="6" t="n">
        <v>0.377539233088215</v>
      </c>
      <c r="M406" s="6" t="n">
        <v>0</v>
      </c>
    </row>
    <row r="407" customFormat="false" ht="12.75" hidden="false" customHeight="false" outlineLevel="0" collapsed="false">
      <c r="A407" s="5" t="s">
        <v>31</v>
      </c>
      <c r="B407" s="5" t="s">
        <v>32</v>
      </c>
      <c r="C407" s="5" t="s">
        <v>160</v>
      </c>
      <c r="D407" s="5" t="s">
        <v>574</v>
      </c>
      <c r="E407" s="1" t="n">
        <v>86</v>
      </c>
      <c r="F407" s="1" t="n">
        <v>1119</v>
      </c>
      <c r="G407" s="1" t="n">
        <v>110</v>
      </c>
      <c r="H407" s="1" t="n">
        <v>0</v>
      </c>
      <c r="J407" s="6" t="n">
        <v>0.00681411027924382</v>
      </c>
      <c r="K407" s="6" t="n">
        <v>0.34213382660939</v>
      </c>
      <c r="L407" s="6" t="n">
        <v>0.309920265967937</v>
      </c>
      <c r="M407" s="6" t="n">
        <v>0</v>
      </c>
    </row>
    <row r="408" customFormat="false" ht="12.75" hidden="false" customHeight="false" outlineLevel="0" collapsed="false">
      <c r="A408" s="5" t="s">
        <v>31</v>
      </c>
      <c r="B408" s="5" t="s">
        <v>32</v>
      </c>
      <c r="C408" s="5" t="s">
        <v>162</v>
      </c>
      <c r="D408" s="5" t="s">
        <v>327</v>
      </c>
      <c r="E408" s="1" t="n">
        <v>12126</v>
      </c>
      <c r="F408" s="1" t="n">
        <v>6490</v>
      </c>
      <c r="G408" s="1" t="n">
        <v>324</v>
      </c>
      <c r="H408" s="1" t="n">
        <v>13</v>
      </c>
      <c r="J408" s="6" t="n">
        <v>0.960789549373379</v>
      </c>
      <c r="K408" s="6" t="n">
        <v>1.98431504441013</v>
      </c>
      <c r="L408" s="6" t="n">
        <v>0.912856056123743</v>
      </c>
      <c r="M408" s="6" t="n">
        <v>2.98850574712644</v>
      </c>
    </row>
    <row r="409" customFormat="false" ht="12.75" hidden="false" customHeight="false" outlineLevel="0" collapsed="false">
      <c r="A409" s="5" t="s">
        <v>31</v>
      </c>
      <c r="B409" s="5" t="s">
        <v>32</v>
      </c>
      <c r="C409" s="5" t="s">
        <v>164</v>
      </c>
      <c r="D409" s="5" t="s">
        <v>575</v>
      </c>
      <c r="E409" s="1" t="n">
        <v>1602</v>
      </c>
      <c r="F409" s="1" t="n">
        <v>820</v>
      </c>
      <c r="G409" s="1" t="n">
        <v>920</v>
      </c>
      <c r="H409" s="1" t="n">
        <v>45</v>
      </c>
      <c r="J409" s="6" t="n">
        <v>0.12693261241103</v>
      </c>
      <c r="K409" s="6" t="n">
        <v>0.250714689740571</v>
      </c>
      <c r="L409" s="6" t="n">
        <v>2.59206040627729</v>
      </c>
      <c r="M409" s="6" t="n">
        <v>10.3448275862069</v>
      </c>
    </row>
    <row r="410" customFormat="false" ht="12.75" hidden="false" customHeight="false" outlineLevel="0" collapsed="false">
      <c r="A410" s="5" t="s">
        <v>31</v>
      </c>
      <c r="B410" s="5" t="s">
        <v>32</v>
      </c>
      <c r="C410" s="5" t="s">
        <v>166</v>
      </c>
      <c r="D410" s="5" t="s">
        <v>576</v>
      </c>
      <c r="E410" s="1" t="n">
        <v>586</v>
      </c>
      <c r="F410" s="1" t="n">
        <v>958</v>
      </c>
      <c r="G410" s="1" t="n">
        <v>90</v>
      </c>
      <c r="H410" s="1" t="n">
        <v>0</v>
      </c>
      <c r="J410" s="6" t="n">
        <v>0.0464310305074056</v>
      </c>
      <c r="K410" s="6" t="n">
        <v>0.29290813752618</v>
      </c>
      <c r="L410" s="6" t="n">
        <v>0.25357112670104</v>
      </c>
      <c r="M410" s="6" t="n">
        <v>0</v>
      </c>
    </row>
    <row r="411" customFormat="false" ht="12.75" hidden="false" customHeight="false" outlineLevel="0" collapsed="false">
      <c r="A411" s="5" t="s">
        <v>31</v>
      </c>
      <c r="B411" s="5" t="s">
        <v>32</v>
      </c>
      <c r="C411" s="5" t="s">
        <v>168</v>
      </c>
      <c r="D411" s="5" t="s">
        <v>577</v>
      </c>
      <c r="E411" s="1" t="n">
        <v>50068</v>
      </c>
      <c r="F411" s="1" t="n">
        <v>4230</v>
      </c>
      <c r="G411" s="1" t="n">
        <v>1526</v>
      </c>
      <c r="H411" s="1" t="n">
        <v>15</v>
      </c>
      <c r="J411" s="6" t="n">
        <v>3.96707992396721</v>
      </c>
      <c r="K411" s="6" t="n">
        <v>1.29332089951539</v>
      </c>
      <c r="L411" s="6" t="n">
        <v>4.29943932606429</v>
      </c>
      <c r="M411" s="6" t="n">
        <v>3.44827586206897</v>
      </c>
    </row>
    <row r="412" customFormat="false" ht="12.75" hidden="false" customHeight="false" outlineLevel="0" collapsed="false">
      <c r="A412" s="5" t="s">
        <v>31</v>
      </c>
      <c r="B412" s="5" t="s">
        <v>32</v>
      </c>
      <c r="C412" s="5" t="s">
        <v>170</v>
      </c>
      <c r="D412" s="5" t="s">
        <v>578</v>
      </c>
      <c r="E412" s="1" t="n">
        <v>1332</v>
      </c>
      <c r="F412" s="1" t="n">
        <v>566</v>
      </c>
      <c r="G412" s="1" t="n">
        <v>25</v>
      </c>
      <c r="H412" s="1" t="n">
        <v>0</v>
      </c>
      <c r="J412" s="6" t="n">
        <v>0.105539475487823</v>
      </c>
      <c r="K412" s="6" t="n">
        <v>0.173054285845321</v>
      </c>
      <c r="L412" s="6" t="n">
        <v>0.0704364240836221</v>
      </c>
      <c r="M412" s="6" t="n">
        <v>0</v>
      </c>
    </row>
    <row r="413" customFormat="false" ht="12.75" hidden="false" customHeight="false" outlineLevel="0" collapsed="false">
      <c r="A413" s="5" t="s">
        <v>31</v>
      </c>
      <c r="B413" s="5" t="s">
        <v>32</v>
      </c>
      <c r="C413" s="5" t="s">
        <v>172</v>
      </c>
      <c r="D413" s="5" t="s">
        <v>579</v>
      </c>
      <c r="E413" s="1" t="n">
        <v>3943</v>
      </c>
      <c r="F413" s="1" t="n">
        <v>1317</v>
      </c>
      <c r="G413" s="1" t="n">
        <v>349</v>
      </c>
      <c r="H413" s="1" t="n">
        <v>4</v>
      </c>
      <c r="J413" s="6" t="n">
        <v>0.312419032919284</v>
      </c>
      <c r="K413" s="6" t="n">
        <v>0.402672251693089</v>
      </c>
      <c r="L413" s="6" t="n">
        <v>0.983292480207365</v>
      </c>
      <c r="M413" s="6" t="n">
        <v>0.919540229885058</v>
      </c>
    </row>
    <row r="414" customFormat="false" ht="12.75" hidden="false" customHeight="false" outlineLevel="0" collapsed="false">
      <c r="A414" s="5" t="s">
        <v>31</v>
      </c>
      <c r="B414" s="5" t="s">
        <v>32</v>
      </c>
      <c r="C414" s="5" t="s">
        <v>174</v>
      </c>
      <c r="D414" s="5" t="s">
        <v>137</v>
      </c>
      <c r="E414" s="1" t="n">
        <v>20679</v>
      </c>
      <c r="F414" s="1" t="n">
        <v>5198</v>
      </c>
      <c r="G414" s="1" t="n">
        <v>572</v>
      </c>
      <c r="H414" s="1" t="n">
        <v>22</v>
      </c>
      <c r="J414" s="6" t="n">
        <v>1.63847658679631</v>
      </c>
      <c r="K414" s="6" t="n">
        <v>1.58928653325792</v>
      </c>
      <c r="L414" s="6" t="n">
        <v>1.61158538303327</v>
      </c>
      <c r="M414" s="6" t="n">
        <v>5.05747126436782</v>
      </c>
    </row>
    <row r="415" customFormat="false" ht="12.75" hidden="false" customHeight="false" outlineLevel="0" collapsed="false">
      <c r="A415" s="5" t="s">
        <v>31</v>
      </c>
      <c r="B415" s="5" t="s">
        <v>32</v>
      </c>
      <c r="C415" s="5" t="s">
        <v>176</v>
      </c>
      <c r="D415" s="5" t="s">
        <v>143</v>
      </c>
      <c r="E415" s="1" t="n">
        <v>17795</v>
      </c>
      <c r="F415" s="1" t="n">
        <v>1506</v>
      </c>
      <c r="G415" s="1" t="n">
        <v>471</v>
      </c>
      <c r="H415" s="1" t="n">
        <v>0</v>
      </c>
      <c r="J415" s="6" t="n">
        <v>1.40996619092028</v>
      </c>
      <c r="K415" s="6" t="n">
        <v>0.460458930182074</v>
      </c>
      <c r="L415" s="6" t="n">
        <v>1.32702222973544</v>
      </c>
      <c r="M415" s="6" t="n">
        <v>0</v>
      </c>
    </row>
    <row r="416" customFormat="false" ht="12.75" hidden="false" customHeight="false" outlineLevel="0" collapsed="false">
      <c r="A416" s="5" t="s">
        <v>31</v>
      </c>
      <c r="B416" s="5" t="s">
        <v>32</v>
      </c>
      <c r="C416" s="5" t="s">
        <v>178</v>
      </c>
      <c r="D416" s="5" t="s">
        <v>145</v>
      </c>
      <c r="E416" s="1" t="n">
        <v>300</v>
      </c>
      <c r="F416" s="1" t="n">
        <v>469</v>
      </c>
      <c r="G416" s="1" t="n">
        <v>24</v>
      </c>
      <c r="H416" s="1" t="n">
        <v>0</v>
      </c>
      <c r="J416" s="6" t="n">
        <v>0.0237701521368971</v>
      </c>
      <c r="K416" s="6" t="n">
        <v>0.143396572546741</v>
      </c>
      <c r="L416" s="6" t="n">
        <v>0.0676189671202772</v>
      </c>
      <c r="M416" s="6" t="n">
        <v>0</v>
      </c>
    </row>
    <row r="417" customFormat="false" ht="12.75" hidden="false" customHeight="false" outlineLevel="0" collapsed="false">
      <c r="A417" s="5" t="s">
        <v>31</v>
      </c>
      <c r="B417" s="5" t="s">
        <v>32</v>
      </c>
      <c r="C417" s="5" t="s">
        <v>180</v>
      </c>
      <c r="D417" s="5" t="s">
        <v>580</v>
      </c>
      <c r="E417" s="1" t="n">
        <v>47308</v>
      </c>
      <c r="F417" s="1" t="n">
        <v>1365</v>
      </c>
      <c r="G417" s="1" t="n">
        <v>250</v>
      </c>
      <c r="H417" s="1" t="n">
        <v>16</v>
      </c>
      <c r="J417" s="6" t="n">
        <v>3.74839452430775</v>
      </c>
      <c r="K417" s="6" t="n">
        <v>0.417348233531561</v>
      </c>
      <c r="L417" s="6" t="n">
        <v>0.704364240836221</v>
      </c>
      <c r="M417" s="6" t="n">
        <v>3.67816091954023</v>
      </c>
    </row>
    <row r="418" customFormat="false" ht="12.75" hidden="false" customHeight="false" outlineLevel="0" collapsed="false">
      <c r="A418" s="5" t="s">
        <v>31</v>
      </c>
      <c r="B418" s="5" t="s">
        <v>32</v>
      </c>
      <c r="C418" s="5" t="s">
        <v>182</v>
      </c>
      <c r="D418" s="5" t="s">
        <v>581</v>
      </c>
      <c r="E418" s="1" t="n">
        <v>370</v>
      </c>
      <c r="F418" s="1" t="n">
        <v>621</v>
      </c>
      <c r="G418" s="1" t="n">
        <v>85</v>
      </c>
      <c r="H418" s="1" t="n">
        <v>0</v>
      </c>
      <c r="J418" s="6" t="n">
        <v>0.0293165209688397</v>
      </c>
      <c r="K418" s="6" t="n">
        <v>0.189870515035238</v>
      </c>
      <c r="L418" s="6" t="n">
        <v>0.239483841884315</v>
      </c>
      <c r="M418" s="6" t="n">
        <v>0</v>
      </c>
    </row>
    <row r="419" customFormat="false" ht="12.75" hidden="false" customHeight="false" outlineLevel="0" collapsed="false">
      <c r="A419" s="5" t="s">
        <v>31</v>
      </c>
      <c r="B419" s="5" t="s">
        <v>32</v>
      </c>
      <c r="C419" s="5" t="s">
        <v>184</v>
      </c>
      <c r="D419" s="5" t="s">
        <v>582</v>
      </c>
      <c r="E419" s="1" t="n">
        <v>136940</v>
      </c>
      <c r="F419" s="1" t="n">
        <v>2716</v>
      </c>
      <c r="G419" s="1" t="n">
        <v>527</v>
      </c>
      <c r="H419" s="1" t="n">
        <v>15</v>
      </c>
      <c r="J419" s="6" t="n">
        <v>10.8502821120889</v>
      </c>
      <c r="K419" s="6" t="n">
        <v>0.830415972360234</v>
      </c>
      <c r="L419" s="6" t="n">
        <v>1.48479981968275</v>
      </c>
      <c r="M419" s="6" t="n">
        <v>3.44827586206897</v>
      </c>
    </row>
    <row r="420" customFormat="false" ht="12.75" hidden="false" customHeight="false" outlineLevel="0" collapsed="false">
      <c r="A420" s="5" t="s">
        <v>31</v>
      </c>
      <c r="B420" s="5" t="s">
        <v>32</v>
      </c>
      <c r="C420" s="5" t="s">
        <v>186</v>
      </c>
      <c r="D420" s="5" t="s">
        <v>149</v>
      </c>
      <c r="E420" s="1" t="n">
        <v>1756</v>
      </c>
      <c r="F420" s="1" t="n">
        <v>4582</v>
      </c>
      <c r="G420" s="1" t="n">
        <v>78</v>
      </c>
      <c r="H420" s="1" t="n">
        <v>0</v>
      </c>
      <c r="J420" s="6" t="n">
        <v>0.139134623841304</v>
      </c>
      <c r="K420" s="6" t="n">
        <v>1.40094476633085</v>
      </c>
      <c r="L420" s="6" t="n">
        <v>0.219761643140901</v>
      </c>
      <c r="M420" s="6" t="n">
        <v>0</v>
      </c>
    </row>
    <row r="421" customFormat="false" ht="12.75" hidden="false" customHeight="false" outlineLevel="0" collapsed="false">
      <c r="A421" s="5" t="s">
        <v>31</v>
      </c>
      <c r="B421" s="5" t="s">
        <v>32</v>
      </c>
      <c r="C421" s="5" t="s">
        <v>188</v>
      </c>
      <c r="D421" s="5" t="s">
        <v>583</v>
      </c>
      <c r="E421" s="1" t="n">
        <v>3078</v>
      </c>
      <c r="F421" s="1" t="n">
        <v>3861</v>
      </c>
      <c r="G421" s="1" t="n">
        <v>365</v>
      </c>
      <c r="H421" s="1" t="n">
        <v>0</v>
      </c>
      <c r="J421" s="6" t="n">
        <v>0.243881760924564</v>
      </c>
      <c r="K421" s="6" t="n">
        <v>1.18049928913213</v>
      </c>
      <c r="L421" s="6" t="n">
        <v>1.02837179162088</v>
      </c>
      <c r="M421" s="6" t="n">
        <v>0</v>
      </c>
    </row>
    <row r="422" customFormat="false" ht="12.75" hidden="false" customHeight="false" outlineLevel="0" collapsed="false">
      <c r="A422" s="5" t="s">
        <v>31</v>
      </c>
      <c r="B422" s="5" t="s">
        <v>32</v>
      </c>
      <c r="C422" s="5" t="s">
        <v>190</v>
      </c>
      <c r="D422" s="5" t="s">
        <v>331</v>
      </c>
      <c r="E422" s="1" t="n">
        <v>11775</v>
      </c>
      <c r="F422" s="1" t="n">
        <v>2219</v>
      </c>
      <c r="G422" s="1" t="n">
        <v>236</v>
      </c>
      <c r="H422" s="1" t="n">
        <v>0</v>
      </c>
      <c r="J422" s="6" t="n">
        <v>0.93297847137321</v>
      </c>
      <c r="K422" s="6" t="n">
        <v>0.678458410407717</v>
      </c>
      <c r="L422" s="6" t="n">
        <v>0.664919843349393</v>
      </c>
      <c r="M422" s="6" t="n">
        <v>0</v>
      </c>
    </row>
    <row r="423" customFormat="false" ht="12.75" hidden="false" customHeight="false" outlineLevel="0" collapsed="false">
      <c r="A423" s="5" t="s">
        <v>31</v>
      </c>
      <c r="B423" s="5" t="s">
        <v>32</v>
      </c>
      <c r="C423" s="5" t="s">
        <v>192</v>
      </c>
      <c r="D423" s="5" t="s">
        <v>584</v>
      </c>
      <c r="E423" s="1" t="n">
        <v>915</v>
      </c>
      <c r="F423" s="1" t="n">
        <v>2177</v>
      </c>
      <c r="G423" s="1" t="n">
        <v>186</v>
      </c>
      <c r="H423" s="1" t="n">
        <v>0</v>
      </c>
      <c r="J423" s="6" t="n">
        <v>0.072498964017536</v>
      </c>
      <c r="K423" s="6" t="n">
        <v>0.665616926299054</v>
      </c>
      <c r="L423" s="6" t="n">
        <v>0.524046995182149</v>
      </c>
      <c r="M423" s="6" t="n">
        <v>0</v>
      </c>
    </row>
    <row r="424" customFormat="false" ht="12.75" hidden="false" customHeight="false" outlineLevel="0" collapsed="false">
      <c r="A424" s="5" t="s">
        <v>31</v>
      </c>
      <c r="B424" s="5" t="s">
        <v>32</v>
      </c>
      <c r="C424" s="5" t="s">
        <v>194</v>
      </c>
      <c r="D424" s="5" t="s">
        <v>585</v>
      </c>
      <c r="E424" s="1" t="n">
        <v>9271</v>
      </c>
      <c r="F424" s="1" t="n">
        <v>4364</v>
      </c>
      <c r="G424" s="1" t="n">
        <v>404</v>
      </c>
      <c r="H424" s="1" t="n">
        <v>0</v>
      </c>
      <c r="J424" s="6" t="n">
        <v>0.734576934870576</v>
      </c>
      <c r="K424" s="6" t="n">
        <v>1.33429134881446</v>
      </c>
      <c r="L424" s="6" t="n">
        <v>1.13825261319133</v>
      </c>
      <c r="M424" s="6" t="n">
        <v>0</v>
      </c>
    </row>
    <row r="425" customFormat="false" ht="12.75" hidden="false" customHeight="false" outlineLevel="0" collapsed="false">
      <c r="A425" s="5" t="s">
        <v>31</v>
      </c>
      <c r="B425" s="5" t="s">
        <v>32</v>
      </c>
      <c r="C425" s="5" t="s">
        <v>196</v>
      </c>
      <c r="D425" s="5" t="s">
        <v>334</v>
      </c>
      <c r="E425" s="1" t="n">
        <v>419</v>
      </c>
      <c r="F425" s="1" t="n">
        <v>1651</v>
      </c>
      <c r="G425" s="1" t="n">
        <v>39</v>
      </c>
      <c r="H425" s="1" t="n">
        <v>0</v>
      </c>
      <c r="J425" s="6" t="n">
        <v>0.0331989791511996</v>
      </c>
      <c r="K425" s="6" t="n">
        <v>0.504792625319126</v>
      </c>
      <c r="L425" s="6" t="n">
        <v>0.109880821570451</v>
      </c>
      <c r="M425" s="6" t="n">
        <v>0</v>
      </c>
    </row>
    <row r="426" customFormat="false" ht="12.75" hidden="false" customHeight="false" outlineLevel="0" collapsed="false">
      <c r="A426" s="5" t="s">
        <v>31</v>
      </c>
      <c r="B426" s="5" t="s">
        <v>32</v>
      </c>
      <c r="C426" s="5" t="s">
        <v>198</v>
      </c>
      <c r="D426" s="5" t="s">
        <v>586</v>
      </c>
      <c r="E426" s="1" t="n">
        <v>2522</v>
      </c>
      <c r="F426" s="1" t="n">
        <v>1744</v>
      </c>
      <c r="G426" s="1" t="n">
        <v>104</v>
      </c>
      <c r="H426" s="1" t="n">
        <v>0</v>
      </c>
      <c r="J426" s="6" t="n">
        <v>0.199827745630848</v>
      </c>
      <c r="K426" s="6" t="n">
        <v>0.533227340131167</v>
      </c>
      <c r="L426" s="6" t="n">
        <v>0.293015524187868</v>
      </c>
      <c r="M426" s="6" t="n">
        <v>0</v>
      </c>
    </row>
    <row r="427" customFormat="false" ht="12.75" hidden="false" customHeight="false" outlineLevel="0" collapsed="false">
      <c r="A427" s="5" t="s">
        <v>31</v>
      </c>
      <c r="B427" s="5" t="s">
        <v>32</v>
      </c>
      <c r="C427" s="5" t="s">
        <v>200</v>
      </c>
      <c r="D427" s="5" t="s">
        <v>587</v>
      </c>
      <c r="E427" s="1" t="n">
        <v>792</v>
      </c>
      <c r="F427" s="1" t="n">
        <v>1609</v>
      </c>
      <c r="G427" s="1" t="n">
        <v>211</v>
      </c>
      <c r="H427" s="1" t="n">
        <v>10</v>
      </c>
      <c r="J427" s="6" t="n">
        <v>0.0627532016414082</v>
      </c>
      <c r="K427" s="6" t="n">
        <v>0.491951141210463</v>
      </c>
      <c r="L427" s="6" t="n">
        <v>0.594483419265771</v>
      </c>
      <c r="M427" s="6" t="n">
        <v>2.29885057471264</v>
      </c>
    </row>
    <row r="428" customFormat="false" ht="12.75" hidden="false" customHeight="false" outlineLevel="0" collapsed="false">
      <c r="A428" s="5" t="s">
        <v>31</v>
      </c>
      <c r="B428" s="5" t="s">
        <v>32</v>
      </c>
      <c r="C428" s="5" t="s">
        <v>202</v>
      </c>
      <c r="D428" s="5" t="s">
        <v>588</v>
      </c>
      <c r="E428" s="1" t="n">
        <v>82</v>
      </c>
      <c r="F428" s="1" t="n">
        <v>1870</v>
      </c>
      <c r="G428" s="1" t="n">
        <v>254</v>
      </c>
      <c r="H428" s="1" t="n">
        <v>0</v>
      </c>
      <c r="J428" s="6" t="n">
        <v>0.00649717491741853</v>
      </c>
      <c r="K428" s="6" t="n">
        <v>0.571751792457157</v>
      </c>
      <c r="L428" s="6" t="n">
        <v>0.715634068689601</v>
      </c>
      <c r="M428" s="6" t="n">
        <v>0</v>
      </c>
    </row>
    <row r="429" customFormat="false" ht="12.75" hidden="false" customHeight="false" outlineLevel="0" collapsed="false">
      <c r="A429" s="5" t="s">
        <v>31</v>
      </c>
      <c r="B429" s="5" t="s">
        <v>32</v>
      </c>
      <c r="C429" s="5" t="s">
        <v>204</v>
      </c>
      <c r="D429" s="5" t="s">
        <v>589</v>
      </c>
      <c r="E429" s="1" t="n">
        <v>1379</v>
      </c>
      <c r="F429" s="1" t="n">
        <v>2130</v>
      </c>
      <c r="G429" s="1" t="n">
        <v>167</v>
      </c>
      <c r="H429" s="1" t="n">
        <v>0</v>
      </c>
      <c r="J429" s="6" t="n">
        <v>0.10926346598927</v>
      </c>
      <c r="K429" s="6" t="n">
        <v>0.651246694082216</v>
      </c>
      <c r="L429" s="6" t="n">
        <v>0.470515312878596</v>
      </c>
      <c r="M429" s="6" t="n">
        <v>0</v>
      </c>
    </row>
    <row r="430" customFormat="false" ht="12.75" hidden="false" customHeight="false" outlineLevel="0" collapsed="false">
      <c r="A430" s="5" t="s">
        <v>31</v>
      </c>
      <c r="B430" s="5" t="s">
        <v>32</v>
      </c>
      <c r="C430" s="5" t="s">
        <v>206</v>
      </c>
      <c r="D430" s="5" t="s">
        <v>167</v>
      </c>
      <c r="E430" s="1" t="n">
        <v>158232</v>
      </c>
      <c r="F430" s="1" t="n">
        <v>2591</v>
      </c>
      <c r="G430" s="1" t="n">
        <v>428</v>
      </c>
      <c r="H430" s="1" t="n">
        <v>0</v>
      </c>
      <c r="J430" s="6" t="n">
        <v>12.537329043085</v>
      </c>
      <c r="K430" s="6" t="n">
        <v>0.792197269655879</v>
      </c>
      <c r="L430" s="6" t="n">
        <v>1.20587158031161</v>
      </c>
      <c r="M430" s="6" t="n">
        <v>0</v>
      </c>
    </row>
    <row r="431" customFormat="false" ht="12.75" hidden="false" customHeight="false" outlineLevel="0" collapsed="false">
      <c r="A431" s="5" t="s">
        <v>31</v>
      </c>
      <c r="B431" s="5" t="s">
        <v>32</v>
      </c>
      <c r="C431" s="5" t="s">
        <v>208</v>
      </c>
      <c r="D431" s="5" t="s">
        <v>590</v>
      </c>
      <c r="E431" s="1" t="n">
        <v>2002</v>
      </c>
      <c r="F431" s="1" t="n">
        <v>2179</v>
      </c>
      <c r="G431" s="1" t="n">
        <v>66</v>
      </c>
      <c r="H431" s="1" t="n">
        <v>0</v>
      </c>
      <c r="J431" s="6" t="n">
        <v>0.15862614859356</v>
      </c>
      <c r="K431" s="6" t="n">
        <v>0.666228425542323</v>
      </c>
      <c r="L431" s="6" t="n">
        <v>0.185952159580762</v>
      </c>
      <c r="M431" s="6" t="n">
        <v>0</v>
      </c>
    </row>
    <row r="432" customFormat="false" ht="12.75" hidden="false" customHeight="false" outlineLevel="0" collapsed="false">
      <c r="A432" s="5" t="s">
        <v>31</v>
      </c>
      <c r="B432" s="5" t="s">
        <v>32</v>
      </c>
      <c r="C432" s="5" t="s">
        <v>210</v>
      </c>
      <c r="D432" s="5" t="s">
        <v>591</v>
      </c>
      <c r="E432" s="1" t="n">
        <v>1150</v>
      </c>
      <c r="F432" s="1" t="n">
        <v>1131</v>
      </c>
      <c r="G432" s="1" t="n">
        <v>49</v>
      </c>
      <c r="H432" s="1" t="n">
        <v>0</v>
      </c>
      <c r="J432" s="6" t="n">
        <v>0.0911189165247721</v>
      </c>
      <c r="K432" s="6" t="n">
        <v>0.345802822069008</v>
      </c>
      <c r="L432" s="6" t="n">
        <v>0.138055391203899</v>
      </c>
      <c r="M432" s="6" t="n">
        <v>0</v>
      </c>
    </row>
    <row r="433" customFormat="false" ht="12.75" hidden="false" customHeight="false" outlineLevel="0" collapsed="false">
      <c r="A433" s="5" t="s">
        <v>31</v>
      </c>
      <c r="B433" s="5" t="s">
        <v>32</v>
      </c>
      <c r="C433" s="5" t="s">
        <v>212</v>
      </c>
      <c r="D433" s="5" t="s">
        <v>592</v>
      </c>
      <c r="E433" s="1" t="n">
        <v>15225</v>
      </c>
      <c r="F433" s="1" t="n">
        <v>2545</v>
      </c>
      <c r="G433" s="1" t="n">
        <v>218</v>
      </c>
      <c r="H433" s="1" t="n">
        <v>20</v>
      </c>
      <c r="J433" s="6" t="n">
        <v>1.20633522094753</v>
      </c>
      <c r="K433" s="6" t="n">
        <v>0.778132787060676</v>
      </c>
      <c r="L433" s="6" t="n">
        <v>0.614205618009185</v>
      </c>
      <c r="M433" s="6" t="n">
        <v>4.59770114942529</v>
      </c>
    </row>
    <row r="434" customFormat="false" ht="12.75" hidden="false" customHeight="false" outlineLevel="0" collapsed="false">
      <c r="A434" s="5" t="s">
        <v>31</v>
      </c>
      <c r="B434" s="5" t="s">
        <v>32</v>
      </c>
      <c r="C434" s="5" t="s">
        <v>214</v>
      </c>
      <c r="D434" s="5" t="s">
        <v>459</v>
      </c>
      <c r="E434" s="1" t="n">
        <v>15949</v>
      </c>
      <c r="F434" s="1" t="n">
        <v>2088</v>
      </c>
      <c r="G434" s="1" t="n">
        <v>212</v>
      </c>
      <c r="H434" s="1" t="n">
        <v>0</v>
      </c>
      <c r="J434" s="6" t="n">
        <v>1.2637005214379</v>
      </c>
      <c r="K434" s="6" t="n">
        <v>0.638405209973553</v>
      </c>
      <c r="L434" s="6" t="n">
        <v>0.597300876229116</v>
      </c>
      <c r="M434" s="6" t="n">
        <v>0</v>
      </c>
    </row>
    <row r="435" customFormat="false" ht="12.75" hidden="false" customHeight="false" outlineLevel="0" collapsed="false">
      <c r="A435" s="5" t="s">
        <v>31</v>
      </c>
      <c r="B435" s="5" t="s">
        <v>32</v>
      </c>
      <c r="C435" s="5" t="s">
        <v>216</v>
      </c>
      <c r="D435" s="5" t="s">
        <v>593</v>
      </c>
      <c r="E435" s="1" t="n">
        <v>818</v>
      </c>
      <c r="F435" s="1" t="n">
        <v>1269</v>
      </c>
      <c r="G435" s="1" t="n">
        <v>73</v>
      </c>
      <c r="H435" s="1" t="n">
        <v>0</v>
      </c>
      <c r="J435" s="6" t="n">
        <v>0.0648132814932727</v>
      </c>
      <c r="K435" s="6" t="n">
        <v>0.387996269854616</v>
      </c>
      <c r="L435" s="6" t="n">
        <v>0.205674358324177</v>
      </c>
      <c r="M435" s="6" t="n">
        <v>0</v>
      </c>
    </row>
    <row r="436" customFormat="false" ht="12.75" hidden="false" customHeight="false" outlineLevel="0" collapsed="false">
      <c r="A436" s="5" t="s">
        <v>31</v>
      </c>
      <c r="B436" s="5" t="s">
        <v>32</v>
      </c>
      <c r="C436" s="5" t="s">
        <v>218</v>
      </c>
      <c r="D436" s="5" t="s">
        <v>594</v>
      </c>
      <c r="E436" s="1" t="n">
        <v>19</v>
      </c>
      <c r="F436" s="1" t="n">
        <v>443</v>
      </c>
      <c r="G436" s="1" t="n">
        <v>12</v>
      </c>
      <c r="H436" s="1" t="n">
        <v>0</v>
      </c>
      <c r="J436" s="6" t="n">
        <v>0.00150544296867015</v>
      </c>
      <c r="K436" s="6" t="n">
        <v>0.135447082384236</v>
      </c>
      <c r="L436" s="6" t="n">
        <v>0.0338094835601386</v>
      </c>
      <c r="M436" s="6" t="n">
        <v>0</v>
      </c>
    </row>
    <row r="437" customFormat="false" ht="12.75" hidden="false" customHeight="false" outlineLevel="0" collapsed="false">
      <c r="A437" s="5" t="s">
        <v>31</v>
      </c>
      <c r="B437" s="5" t="s">
        <v>32</v>
      </c>
      <c r="C437" s="5" t="s">
        <v>220</v>
      </c>
      <c r="D437" s="5" t="s">
        <v>595</v>
      </c>
      <c r="E437" s="1" t="n">
        <v>1540</v>
      </c>
      <c r="F437" s="1" t="n">
        <v>2786</v>
      </c>
      <c r="G437" s="1" t="n">
        <v>269</v>
      </c>
      <c r="H437" s="1" t="n">
        <v>0</v>
      </c>
      <c r="J437" s="6" t="n">
        <v>0.122020114302738</v>
      </c>
      <c r="K437" s="6" t="n">
        <v>0.851818445874673</v>
      </c>
      <c r="L437" s="6" t="n">
        <v>0.757895923139774</v>
      </c>
      <c r="M437" s="6" t="n">
        <v>0</v>
      </c>
    </row>
    <row r="438" customFormat="false" ht="12.75" hidden="false" customHeight="false" outlineLevel="0" collapsed="false">
      <c r="A438" s="5" t="s">
        <v>31</v>
      </c>
      <c r="B438" s="5" t="s">
        <v>32</v>
      </c>
      <c r="C438" s="5" t="s">
        <v>222</v>
      </c>
      <c r="D438" s="5" t="s">
        <v>461</v>
      </c>
      <c r="E438" s="1" t="n">
        <v>3219</v>
      </c>
      <c r="F438" s="1" t="n">
        <v>1735</v>
      </c>
      <c r="G438" s="1" t="n">
        <v>270</v>
      </c>
      <c r="H438" s="1" t="n">
        <v>0</v>
      </c>
      <c r="J438" s="6" t="n">
        <v>0.255053732428905</v>
      </c>
      <c r="K438" s="6" t="n">
        <v>0.530475593536453</v>
      </c>
      <c r="L438" s="6" t="n">
        <v>0.760713380103119</v>
      </c>
      <c r="M438" s="6" t="n">
        <v>0</v>
      </c>
    </row>
    <row r="439" customFormat="false" ht="12.75" hidden="false" customHeight="false" outlineLevel="0" collapsed="false">
      <c r="A439" s="5" t="s">
        <v>31</v>
      </c>
      <c r="B439" s="5" t="s">
        <v>32</v>
      </c>
      <c r="C439" s="5" t="s">
        <v>224</v>
      </c>
      <c r="D439" s="5" t="s">
        <v>596</v>
      </c>
      <c r="E439" s="1" t="n">
        <v>2510</v>
      </c>
      <c r="F439" s="1" t="n">
        <v>2528</v>
      </c>
      <c r="G439" s="1" t="n">
        <v>200</v>
      </c>
      <c r="H439" s="1" t="n">
        <v>0</v>
      </c>
      <c r="J439" s="6" t="n">
        <v>0.198876939545372</v>
      </c>
      <c r="K439" s="6" t="n">
        <v>0.772935043492884</v>
      </c>
      <c r="L439" s="6" t="n">
        <v>0.563491392668977</v>
      </c>
      <c r="M439" s="6" t="n">
        <v>0</v>
      </c>
    </row>
    <row r="440" customFormat="false" ht="12.75" hidden="false" customHeight="false" outlineLevel="0" collapsed="false">
      <c r="A440" s="5" t="s">
        <v>31</v>
      </c>
      <c r="B440" s="5" t="s">
        <v>32</v>
      </c>
      <c r="C440" s="5" t="s">
        <v>226</v>
      </c>
      <c r="D440" s="5" t="s">
        <v>597</v>
      </c>
      <c r="E440" s="1" t="n">
        <v>666</v>
      </c>
      <c r="F440" s="1" t="n">
        <v>908</v>
      </c>
      <c r="G440" s="1" t="n">
        <v>70</v>
      </c>
      <c r="H440" s="1" t="n">
        <v>0</v>
      </c>
      <c r="J440" s="6" t="n">
        <v>0.0527697377439115</v>
      </c>
      <c r="K440" s="6" t="n">
        <v>0.277620656444438</v>
      </c>
      <c r="L440" s="6" t="n">
        <v>0.197221987434142</v>
      </c>
      <c r="M440" s="6" t="n">
        <v>0</v>
      </c>
    </row>
    <row r="441" customFormat="false" ht="12.75" hidden="false" customHeight="false" outlineLevel="0" collapsed="false">
      <c r="A441" s="5" t="s">
        <v>31</v>
      </c>
      <c r="B441" s="5" t="s">
        <v>32</v>
      </c>
      <c r="C441" s="5" t="s">
        <v>228</v>
      </c>
      <c r="D441" s="5" t="s">
        <v>598</v>
      </c>
      <c r="E441" s="1" t="n">
        <v>30</v>
      </c>
      <c r="F441" s="1" t="n">
        <v>1181</v>
      </c>
      <c r="G441" s="1" t="n">
        <v>1516</v>
      </c>
      <c r="H441" s="1" t="n">
        <v>7</v>
      </c>
      <c r="J441" s="6" t="n">
        <v>0.00237701521368971</v>
      </c>
      <c r="K441" s="6" t="n">
        <v>0.36109030315075</v>
      </c>
      <c r="L441" s="6" t="n">
        <v>4.27126475643085</v>
      </c>
      <c r="M441" s="6" t="n">
        <v>1.60919540229885</v>
      </c>
    </row>
    <row r="442" customFormat="false" ht="12.75" hidden="false" customHeight="false" outlineLevel="0" collapsed="false">
      <c r="A442" s="5" t="s">
        <v>31</v>
      </c>
      <c r="B442" s="5" t="s">
        <v>32</v>
      </c>
      <c r="C442" s="5" t="s">
        <v>230</v>
      </c>
      <c r="D442" s="5" t="s">
        <v>175</v>
      </c>
      <c r="E442" s="1" t="n">
        <v>14976</v>
      </c>
      <c r="F442" s="1" t="n">
        <v>1752</v>
      </c>
      <c r="G442" s="1" t="n">
        <v>216</v>
      </c>
      <c r="H442" s="1" t="n">
        <v>0</v>
      </c>
      <c r="J442" s="6" t="n">
        <v>1.1866059946739</v>
      </c>
      <c r="K442" s="6" t="n">
        <v>0.535673337104245</v>
      </c>
      <c r="L442" s="6" t="n">
        <v>0.608570704082495</v>
      </c>
      <c r="M442" s="6" t="n">
        <v>0</v>
      </c>
    </row>
    <row r="443" customFormat="false" ht="12.75" hidden="false" customHeight="false" outlineLevel="0" collapsed="false">
      <c r="A443" s="5" t="s">
        <v>31</v>
      </c>
      <c r="B443" s="5" t="s">
        <v>32</v>
      </c>
      <c r="C443" s="5" t="s">
        <v>232</v>
      </c>
      <c r="D443" s="5" t="s">
        <v>599</v>
      </c>
      <c r="E443" s="1" t="n">
        <v>20716</v>
      </c>
      <c r="F443" s="1" t="n">
        <v>2880</v>
      </c>
      <c r="G443" s="1" t="n">
        <v>284</v>
      </c>
      <c r="H443" s="1" t="n">
        <v>0</v>
      </c>
      <c r="J443" s="6" t="n">
        <v>1.6414082388932</v>
      </c>
      <c r="K443" s="6" t="n">
        <v>0.880558910308349</v>
      </c>
      <c r="L443" s="6" t="n">
        <v>0.800157777589947</v>
      </c>
      <c r="M443" s="6" t="n">
        <v>0</v>
      </c>
    </row>
    <row r="444" customFormat="false" ht="12.75" hidden="false" customHeight="false" outlineLevel="0" collapsed="false">
      <c r="A444" s="5" t="s">
        <v>31</v>
      </c>
      <c r="B444" s="5" t="s">
        <v>32</v>
      </c>
      <c r="C444" s="5" t="s">
        <v>234</v>
      </c>
      <c r="D444" s="5" t="s">
        <v>600</v>
      </c>
      <c r="E444" s="1" t="n">
        <v>5459</v>
      </c>
      <c r="F444" s="1" t="n">
        <v>4910</v>
      </c>
      <c r="G444" s="1" t="n">
        <v>845</v>
      </c>
      <c r="H444" s="1" t="n">
        <v>0</v>
      </c>
      <c r="J444" s="6" t="n">
        <v>0.43253753505107</v>
      </c>
      <c r="K444" s="6" t="n">
        <v>1.50123064222708</v>
      </c>
      <c r="L444" s="6" t="n">
        <v>2.38075113402643</v>
      </c>
      <c r="M444" s="6" t="n">
        <v>0</v>
      </c>
    </row>
    <row r="445" customFormat="false" ht="12.75" hidden="false" customHeight="false" outlineLevel="0" collapsed="false">
      <c r="A445" s="5" t="s">
        <v>31</v>
      </c>
      <c r="B445" s="5" t="s">
        <v>32</v>
      </c>
      <c r="C445" s="5" t="s">
        <v>236</v>
      </c>
      <c r="D445" s="5" t="s">
        <v>177</v>
      </c>
      <c r="E445" s="1" t="n">
        <v>1303</v>
      </c>
      <c r="F445" s="1" t="n">
        <v>2221</v>
      </c>
      <c r="G445" s="1" t="n">
        <v>186</v>
      </c>
      <c r="H445" s="1" t="n">
        <v>0</v>
      </c>
      <c r="J445" s="6" t="n">
        <v>0.10324169411459</v>
      </c>
      <c r="K445" s="6" t="n">
        <v>0.679069909650987</v>
      </c>
      <c r="L445" s="6" t="n">
        <v>0.524046995182149</v>
      </c>
      <c r="M445" s="6" t="n">
        <v>0</v>
      </c>
    </row>
    <row r="446" customFormat="false" ht="12.75" hidden="false" customHeight="false" outlineLevel="0" collapsed="false">
      <c r="A446" s="5" t="s">
        <v>31</v>
      </c>
      <c r="B446" s="5" t="s">
        <v>32</v>
      </c>
      <c r="C446" s="5" t="s">
        <v>238</v>
      </c>
      <c r="D446" s="5" t="s">
        <v>340</v>
      </c>
      <c r="E446" s="1" t="n">
        <v>192724</v>
      </c>
      <c r="F446" s="1" t="n">
        <v>4750</v>
      </c>
      <c r="G446" s="1" t="n">
        <v>1435</v>
      </c>
      <c r="H446" s="1" t="n">
        <v>33</v>
      </c>
      <c r="J446" s="6" t="n">
        <v>15.2702626681045</v>
      </c>
      <c r="K446" s="6" t="n">
        <v>1.45231070276551</v>
      </c>
      <c r="L446" s="6" t="n">
        <v>4.04305074239991</v>
      </c>
      <c r="M446" s="6" t="n">
        <v>7.58620689655172</v>
      </c>
    </row>
    <row r="447" customFormat="false" ht="12.75" hidden="false" customHeight="false" outlineLevel="0" collapsed="false">
      <c r="A447" s="5" t="s">
        <v>31</v>
      </c>
      <c r="B447" s="5" t="s">
        <v>32</v>
      </c>
      <c r="C447" s="5" t="s">
        <v>240</v>
      </c>
      <c r="D447" s="5" t="s">
        <v>601</v>
      </c>
      <c r="E447" s="1" t="n">
        <v>600</v>
      </c>
      <c r="F447" s="1" t="n">
        <v>1543</v>
      </c>
      <c r="G447" s="1" t="n">
        <v>825</v>
      </c>
      <c r="H447" s="1" t="n">
        <v>0</v>
      </c>
      <c r="J447" s="6" t="n">
        <v>0.0475403042737941</v>
      </c>
      <c r="K447" s="6" t="n">
        <v>0.471771666182563</v>
      </c>
      <c r="L447" s="6" t="n">
        <v>2.32440199475953</v>
      </c>
      <c r="M447" s="6" t="n">
        <v>0</v>
      </c>
    </row>
    <row r="448" customFormat="false" ht="12.75" hidden="false" customHeight="false" outlineLevel="0" collapsed="false">
      <c r="A448" s="5" t="s">
        <v>31</v>
      </c>
      <c r="B448" s="5" t="s">
        <v>32</v>
      </c>
      <c r="C448" s="5" t="s">
        <v>242</v>
      </c>
      <c r="D448" s="5" t="s">
        <v>602</v>
      </c>
      <c r="E448" s="1" t="n">
        <v>223</v>
      </c>
      <c r="F448" s="1" t="n">
        <v>445</v>
      </c>
      <c r="G448" s="1" t="n">
        <v>13</v>
      </c>
      <c r="H448" s="1" t="n">
        <v>0</v>
      </c>
      <c r="J448" s="6" t="n">
        <v>0.0176691464217601</v>
      </c>
      <c r="K448" s="6" t="n">
        <v>0.136058581627505</v>
      </c>
      <c r="L448" s="6" t="n">
        <v>0.0366269405234835</v>
      </c>
      <c r="M448" s="6" t="n">
        <v>0</v>
      </c>
    </row>
    <row r="449" customFormat="false" ht="12.75" hidden="false" customHeight="false" outlineLevel="0" collapsed="false">
      <c r="A449" s="5" t="s">
        <v>31</v>
      </c>
      <c r="B449" s="5" t="s">
        <v>32</v>
      </c>
      <c r="C449" s="5" t="s">
        <v>244</v>
      </c>
      <c r="D449" s="5" t="s">
        <v>603</v>
      </c>
      <c r="E449" s="1" t="n">
        <v>10108</v>
      </c>
      <c r="F449" s="1" t="n">
        <v>2585</v>
      </c>
      <c r="G449" s="1" t="n">
        <v>417</v>
      </c>
      <c r="H449" s="1" t="n">
        <v>0</v>
      </c>
      <c r="J449" s="6" t="n">
        <v>0.800895659332518</v>
      </c>
      <c r="K449" s="6" t="n">
        <v>0.79036277192607</v>
      </c>
      <c r="L449" s="6" t="n">
        <v>1.17487955371482</v>
      </c>
      <c r="M449" s="6" t="n">
        <v>0</v>
      </c>
    </row>
    <row r="450" customFormat="false" ht="12.75" hidden="false" customHeight="false" outlineLevel="0" collapsed="false">
      <c r="A450" s="5" t="s">
        <v>31</v>
      </c>
      <c r="B450" s="5" t="s">
        <v>32</v>
      </c>
      <c r="C450" s="5" t="s">
        <v>246</v>
      </c>
      <c r="D450" s="5" t="s">
        <v>604</v>
      </c>
      <c r="E450" s="1" t="n">
        <v>4535</v>
      </c>
      <c r="F450" s="1" t="n">
        <v>2686</v>
      </c>
      <c r="G450" s="1" t="n">
        <v>345</v>
      </c>
      <c r="H450" s="1" t="n">
        <v>4</v>
      </c>
      <c r="J450" s="6" t="n">
        <v>0.359325466469427</v>
      </c>
      <c r="K450" s="6" t="n">
        <v>0.821243483711189</v>
      </c>
      <c r="L450" s="6" t="n">
        <v>0.972022652353985</v>
      </c>
      <c r="M450" s="6" t="n">
        <v>0.919540229885058</v>
      </c>
    </row>
    <row r="451" customFormat="false" ht="12.75" hidden="false" customHeight="false" outlineLevel="0" collapsed="false">
      <c r="A451" s="5" t="s">
        <v>31</v>
      </c>
      <c r="B451" s="5" t="s">
        <v>32</v>
      </c>
      <c r="C451" s="5" t="s">
        <v>248</v>
      </c>
      <c r="D451" s="5" t="s">
        <v>605</v>
      </c>
      <c r="E451" s="1" t="n">
        <v>1818</v>
      </c>
      <c r="F451" s="1" t="n">
        <v>2622</v>
      </c>
      <c r="G451" s="1" t="n">
        <v>139</v>
      </c>
      <c r="H451" s="1" t="n">
        <v>7</v>
      </c>
      <c r="J451" s="6" t="n">
        <v>0.144047121949596</v>
      </c>
      <c r="K451" s="6" t="n">
        <v>0.801675507926559</v>
      </c>
      <c r="L451" s="6" t="n">
        <v>0.391626517904939</v>
      </c>
      <c r="M451" s="6" t="n">
        <v>1.60919540229885</v>
      </c>
    </row>
    <row r="452" customFormat="false" ht="12.75" hidden="false" customHeight="false" outlineLevel="0" collapsed="false">
      <c r="A452" s="5" t="s">
        <v>31</v>
      </c>
      <c r="B452" s="5" t="s">
        <v>32</v>
      </c>
      <c r="C452" s="5" t="s">
        <v>250</v>
      </c>
      <c r="D452" s="5" t="s">
        <v>181</v>
      </c>
      <c r="E452" s="1" t="n">
        <v>1336</v>
      </c>
      <c r="F452" s="1" t="n">
        <v>1154</v>
      </c>
      <c r="G452" s="1" t="n">
        <v>188</v>
      </c>
      <c r="H452" s="1" t="n">
        <v>0</v>
      </c>
      <c r="J452" s="6" t="n">
        <v>0.105856410849648</v>
      </c>
      <c r="K452" s="6" t="n">
        <v>0.352835063366609</v>
      </c>
      <c r="L452" s="6" t="n">
        <v>0.529681909108838</v>
      </c>
      <c r="M452" s="6" t="n">
        <v>0</v>
      </c>
    </row>
    <row r="453" customFormat="false" ht="12.75" hidden="false" customHeight="false" outlineLevel="0" collapsed="false">
      <c r="A453" s="5" t="s">
        <v>31</v>
      </c>
      <c r="B453" s="5" t="s">
        <v>32</v>
      </c>
      <c r="C453" s="5" t="s">
        <v>371</v>
      </c>
      <c r="D453" s="5" t="s">
        <v>606</v>
      </c>
      <c r="E453" s="1" t="n">
        <v>98127</v>
      </c>
      <c r="F453" s="1" t="n">
        <v>3673</v>
      </c>
      <c r="G453" s="1" t="n">
        <v>513</v>
      </c>
      <c r="H453" s="1" t="n">
        <v>28</v>
      </c>
      <c r="J453" s="6" t="n">
        <v>7.77497906245766</v>
      </c>
      <c r="K453" s="6" t="n">
        <v>1.12301836026478</v>
      </c>
      <c r="L453" s="6" t="n">
        <v>1.44535542219593</v>
      </c>
      <c r="M453" s="6" t="n">
        <v>6.4367816091954</v>
      </c>
    </row>
    <row r="454" customFormat="false" ht="12.75" hidden="false" customHeight="false" outlineLevel="0" collapsed="false">
      <c r="A454" s="5" t="s">
        <v>31</v>
      </c>
      <c r="B454" s="5" t="s">
        <v>32</v>
      </c>
      <c r="C454" s="5" t="s">
        <v>373</v>
      </c>
      <c r="D454" s="5" t="s">
        <v>607</v>
      </c>
      <c r="E454" s="1" t="n">
        <v>2786</v>
      </c>
      <c r="F454" s="1" t="n">
        <v>2791</v>
      </c>
      <c r="G454" s="1" t="n">
        <v>386</v>
      </c>
      <c r="H454" s="1" t="n">
        <v>0</v>
      </c>
      <c r="J454" s="6" t="n">
        <v>0.220745479511317</v>
      </c>
      <c r="K454" s="6" t="n">
        <v>0.853347193982847</v>
      </c>
      <c r="L454" s="6" t="n">
        <v>1.08753838785113</v>
      </c>
      <c r="M454" s="6" t="n">
        <v>0</v>
      </c>
    </row>
    <row r="455" customFormat="false" ht="12.75" hidden="false" customHeight="false" outlineLevel="0" collapsed="false">
      <c r="A455" s="5" t="s">
        <v>31</v>
      </c>
      <c r="B455" s="5" t="s">
        <v>32</v>
      </c>
      <c r="C455" s="5" t="s">
        <v>375</v>
      </c>
      <c r="D455" s="5" t="s">
        <v>608</v>
      </c>
      <c r="E455" s="1" t="n">
        <v>15107</v>
      </c>
      <c r="F455" s="1" t="n">
        <v>5176</v>
      </c>
      <c r="G455" s="1" t="n">
        <v>1045</v>
      </c>
      <c r="H455" s="1" t="n">
        <v>7</v>
      </c>
      <c r="J455" s="6" t="n">
        <v>1.19698562777368</v>
      </c>
      <c r="K455" s="6" t="n">
        <v>1.58256004158195</v>
      </c>
      <c r="L455" s="6" t="n">
        <v>2.9442425266954</v>
      </c>
      <c r="M455" s="6" t="n">
        <v>1.60919540229885</v>
      </c>
    </row>
    <row r="456" customFormat="false" ht="12.75" hidden="false" customHeight="false" outlineLevel="0" collapsed="false">
      <c r="A456" s="5" t="s">
        <v>31</v>
      </c>
      <c r="B456" s="5" t="s">
        <v>32</v>
      </c>
      <c r="C456" s="5" t="s">
        <v>377</v>
      </c>
      <c r="D456" s="5" t="s">
        <v>609</v>
      </c>
      <c r="E456" s="1" t="n">
        <v>694</v>
      </c>
      <c r="F456" s="1" t="n">
        <v>1466</v>
      </c>
      <c r="G456" s="1" t="n">
        <v>46</v>
      </c>
      <c r="H456" s="1" t="n">
        <v>0</v>
      </c>
      <c r="J456" s="6" t="n">
        <v>0.0549882852766885</v>
      </c>
      <c r="K456" s="6" t="n">
        <v>0.44822894531668</v>
      </c>
      <c r="L456" s="6" t="n">
        <v>0.129603020313865</v>
      </c>
      <c r="M456" s="6" t="n">
        <v>0</v>
      </c>
    </row>
    <row r="457" customFormat="false" ht="12.75" hidden="false" customHeight="false" outlineLevel="0" collapsed="false">
      <c r="A457" s="5" t="s">
        <v>31</v>
      </c>
      <c r="B457" s="5" t="s">
        <v>32</v>
      </c>
      <c r="C457" s="5" t="s">
        <v>379</v>
      </c>
      <c r="D457" s="5" t="s">
        <v>610</v>
      </c>
      <c r="E457" s="1" t="n">
        <v>3117</v>
      </c>
      <c r="F457" s="1" t="n">
        <v>3247</v>
      </c>
      <c r="G457" s="1" t="n">
        <v>69</v>
      </c>
      <c r="H457" s="1" t="n">
        <v>0</v>
      </c>
      <c r="J457" s="6" t="n">
        <v>0.24697188070236</v>
      </c>
      <c r="K457" s="6" t="n">
        <v>0.992769021448336</v>
      </c>
      <c r="L457" s="6" t="n">
        <v>0.194404530470797</v>
      </c>
      <c r="M457" s="6" t="n">
        <v>0</v>
      </c>
    </row>
    <row r="458" customFormat="false" ht="12.75" hidden="false" customHeight="false" outlineLevel="0" collapsed="false">
      <c r="A458" s="5" t="s">
        <v>31</v>
      </c>
      <c r="B458" s="5" t="s">
        <v>32</v>
      </c>
      <c r="C458" s="5" t="s">
        <v>380</v>
      </c>
      <c r="D458" s="5" t="s">
        <v>611</v>
      </c>
      <c r="E458" s="1" t="n">
        <v>385</v>
      </c>
      <c r="F458" s="1" t="n">
        <v>3070</v>
      </c>
      <c r="G458" s="1" t="n">
        <v>64</v>
      </c>
      <c r="H458" s="1" t="n">
        <v>0</v>
      </c>
      <c r="J458" s="6" t="n">
        <v>0.0305050285756846</v>
      </c>
      <c r="K458" s="6" t="n">
        <v>0.938651338418969</v>
      </c>
      <c r="L458" s="6" t="n">
        <v>0.180317245654073</v>
      </c>
      <c r="M458" s="6" t="n">
        <v>0</v>
      </c>
    </row>
    <row r="459" customFormat="false" ht="12.75" hidden="false" customHeight="false" outlineLevel="0" collapsed="false">
      <c r="A459" s="5" t="s">
        <v>31</v>
      </c>
      <c r="B459" s="5" t="s">
        <v>32</v>
      </c>
      <c r="C459" s="5" t="s">
        <v>382</v>
      </c>
      <c r="D459" s="5" t="s">
        <v>612</v>
      </c>
      <c r="E459" s="1" t="n">
        <v>1962</v>
      </c>
      <c r="F459" s="1" t="n">
        <v>2108</v>
      </c>
      <c r="G459" s="1" t="n">
        <v>340</v>
      </c>
      <c r="H459" s="1" t="n">
        <v>0</v>
      </c>
      <c r="J459" s="6" t="n">
        <v>0.155456794975307</v>
      </c>
      <c r="K459" s="6" t="n">
        <v>0.64452020240625</v>
      </c>
      <c r="L459" s="6" t="n">
        <v>0.957935367537261</v>
      </c>
      <c r="M459" s="6" t="n">
        <v>0</v>
      </c>
    </row>
    <row r="460" customFormat="false" ht="12.75" hidden="false" customHeight="false" outlineLevel="0" collapsed="false">
      <c r="A460" s="5" t="s">
        <v>31</v>
      </c>
      <c r="B460" s="5" t="s">
        <v>32</v>
      </c>
      <c r="C460" s="5" t="s">
        <v>384</v>
      </c>
      <c r="D460" s="5" t="s">
        <v>613</v>
      </c>
      <c r="E460" s="1" t="n">
        <v>318</v>
      </c>
      <c r="F460" s="1" t="n">
        <v>1947</v>
      </c>
      <c r="G460" s="1" t="n">
        <v>43</v>
      </c>
      <c r="H460" s="1" t="n">
        <v>0</v>
      </c>
      <c r="J460" s="6" t="n">
        <v>0.0251963612651109</v>
      </c>
      <c r="K460" s="6" t="n">
        <v>0.59529451332304</v>
      </c>
      <c r="L460" s="6" t="n">
        <v>0.12115064942383</v>
      </c>
      <c r="M460" s="6" t="n">
        <v>0</v>
      </c>
    </row>
    <row r="461" customFormat="false" ht="12.75" hidden="false" customHeight="false" outlineLevel="0" collapsed="false">
      <c r="A461" s="5" t="s">
        <v>31</v>
      </c>
      <c r="B461" s="5" t="s">
        <v>32</v>
      </c>
      <c r="C461" s="5" t="s">
        <v>614</v>
      </c>
      <c r="D461" s="5" t="s">
        <v>185</v>
      </c>
      <c r="E461" s="1" t="n">
        <v>11259</v>
      </c>
      <c r="F461" s="1" t="n">
        <v>3499</v>
      </c>
      <c r="G461" s="1" t="n">
        <v>404</v>
      </c>
      <c r="H461" s="1" t="n">
        <v>0</v>
      </c>
      <c r="J461" s="6" t="n">
        <v>0.892093809697747</v>
      </c>
      <c r="K461" s="6" t="n">
        <v>1.06981792610032</v>
      </c>
      <c r="L461" s="6" t="n">
        <v>1.13825261319133</v>
      </c>
      <c r="M461" s="6" t="n">
        <v>0</v>
      </c>
    </row>
    <row r="462" customFormat="false" ht="12.75" hidden="false" customHeight="false" outlineLevel="0" collapsed="false">
      <c r="A462" s="5" t="s">
        <v>31</v>
      </c>
      <c r="B462" s="5" t="s">
        <v>32</v>
      </c>
      <c r="C462" s="5" t="s">
        <v>615</v>
      </c>
      <c r="D462" s="5" t="s">
        <v>187</v>
      </c>
      <c r="E462" s="1" t="n">
        <v>11962</v>
      </c>
      <c r="F462" s="1" t="n">
        <v>2798</v>
      </c>
      <c r="G462" s="1" t="n">
        <v>146</v>
      </c>
      <c r="H462" s="1" t="n">
        <v>0</v>
      </c>
      <c r="J462" s="6" t="n">
        <v>0.947795199538542</v>
      </c>
      <c r="K462" s="6" t="n">
        <v>0.855487441334291</v>
      </c>
      <c r="L462" s="6" t="n">
        <v>0.411348716648353</v>
      </c>
      <c r="M462" s="6" t="n">
        <v>0</v>
      </c>
    </row>
    <row r="463" customFormat="false" ht="12.75" hidden="false" customHeight="false" outlineLevel="0" collapsed="false">
      <c r="A463" s="5" t="s">
        <v>31</v>
      </c>
      <c r="B463" s="5" t="s">
        <v>32</v>
      </c>
      <c r="C463" s="5" t="s">
        <v>616</v>
      </c>
      <c r="D463" s="5" t="s">
        <v>617</v>
      </c>
      <c r="E463" s="1" t="n">
        <v>466</v>
      </c>
      <c r="F463" s="1" t="n">
        <v>1380</v>
      </c>
      <c r="G463" s="1" t="n">
        <v>59</v>
      </c>
      <c r="H463" s="1" t="n">
        <v>0</v>
      </c>
      <c r="J463" s="6" t="n">
        <v>0.0369229696526468</v>
      </c>
      <c r="K463" s="6" t="n">
        <v>0.421934477856084</v>
      </c>
      <c r="L463" s="6" t="n">
        <v>0.166229960837348</v>
      </c>
      <c r="M463" s="6" t="n">
        <v>0</v>
      </c>
    </row>
    <row r="464" customFormat="false" ht="12.75" hidden="false" customHeight="false" outlineLevel="0" collapsed="false">
      <c r="A464" s="5" t="s">
        <v>31</v>
      </c>
      <c r="B464" s="5" t="s">
        <v>32</v>
      </c>
      <c r="C464" s="5" t="s">
        <v>618</v>
      </c>
      <c r="D464" s="5" t="s">
        <v>189</v>
      </c>
      <c r="E464" s="1" t="n">
        <v>3204</v>
      </c>
      <c r="F464" s="1" t="n">
        <v>3340</v>
      </c>
      <c r="G464" s="1" t="n">
        <v>192</v>
      </c>
      <c r="H464" s="1" t="n">
        <v>0</v>
      </c>
      <c r="J464" s="6" t="n">
        <v>0.253865224822061</v>
      </c>
      <c r="K464" s="6" t="n">
        <v>1.02120373626038</v>
      </c>
      <c r="L464" s="6" t="n">
        <v>0.540951736962218</v>
      </c>
      <c r="M464" s="6" t="n">
        <v>0</v>
      </c>
    </row>
    <row r="465" customFormat="false" ht="12.75" hidden="false" customHeight="false" outlineLevel="0" collapsed="false">
      <c r="A465" s="5" t="s">
        <v>31</v>
      </c>
      <c r="B465" s="5" t="s">
        <v>32</v>
      </c>
      <c r="C465" s="5" t="s">
        <v>619</v>
      </c>
      <c r="D465" s="5" t="s">
        <v>620</v>
      </c>
      <c r="E465" s="1" t="n">
        <v>800</v>
      </c>
      <c r="F465" s="1" t="n">
        <v>1123</v>
      </c>
      <c r="G465" s="1" t="n">
        <v>80</v>
      </c>
      <c r="H465" s="1" t="n">
        <v>0</v>
      </c>
      <c r="J465" s="6" t="n">
        <v>0.0633870723650588</v>
      </c>
      <c r="K465" s="6" t="n">
        <v>0.343356825095929</v>
      </c>
      <c r="L465" s="6" t="n">
        <v>0.225396557067591</v>
      </c>
      <c r="M465" s="6" t="n">
        <v>0</v>
      </c>
    </row>
    <row r="466" customFormat="false" ht="12.75" hidden="false" customHeight="false" outlineLevel="0" collapsed="false">
      <c r="A466" s="5" t="s">
        <v>31</v>
      </c>
      <c r="B466" s="5" t="s">
        <v>32</v>
      </c>
      <c r="C466" s="5" t="s">
        <v>621</v>
      </c>
      <c r="D466" s="5" t="s">
        <v>622</v>
      </c>
      <c r="E466" s="1" t="n">
        <v>1324</v>
      </c>
      <c r="F466" s="1" t="n">
        <v>1492</v>
      </c>
      <c r="G466" s="1" t="n">
        <v>40</v>
      </c>
      <c r="H466" s="1" t="n">
        <v>0</v>
      </c>
      <c r="J466" s="6" t="n">
        <v>0.104905604764172</v>
      </c>
      <c r="K466" s="6" t="n">
        <v>0.456178435479186</v>
      </c>
      <c r="L466" s="6" t="n">
        <v>0.112698278533795</v>
      </c>
      <c r="M466" s="6" t="n">
        <v>0</v>
      </c>
    </row>
    <row r="467" customFormat="false" ht="12.75" hidden="false" customHeight="false" outlineLevel="0" collapsed="false">
      <c r="A467" s="5" t="s">
        <v>31</v>
      </c>
      <c r="B467" s="5" t="s">
        <v>32</v>
      </c>
      <c r="C467" s="5" t="s">
        <v>623</v>
      </c>
      <c r="D467" s="5" t="s">
        <v>191</v>
      </c>
      <c r="E467" s="1" t="n">
        <v>1924</v>
      </c>
      <c r="F467" s="1" t="n">
        <v>2395</v>
      </c>
      <c r="G467" s="1" t="n">
        <v>111</v>
      </c>
      <c r="H467" s="1" t="n">
        <v>0</v>
      </c>
      <c r="J467" s="6" t="n">
        <v>0.152445909037966</v>
      </c>
      <c r="K467" s="6" t="n">
        <v>0.73227034381545</v>
      </c>
      <c r="L467" s="6" t="n">
        <v>0.312737722931282</v>
      </c>
      <c r="M467" s="6" t="n">
        <v>0</v>
      </c>
    </row>
    <row r="468" customFormat="false" ht="12.75" hidden="false" customHeight="false" outlineLevel="0" collapsed="false">
      <c r="A468" s="5" t="s">
        <v>31</v>
      </c>
      <c r="B468" s="5" t="s">
        <v>32</v>
      </c>
      <c r="C468" s="5" t="s">
        <v>624</v>
      </c>
      <c r="D468" s="5" t="s">
        <v>625</v>
      </c>
      <c r="E468" s="1" t="n">
        <v>914</v>
      </c>
      <c r="F468" s="1" t="n">
        <v>879</v>
      </c>
      <c r="G468" s="1" t="n">
        <v>82</v>
      </c>
      <c r="H468" s="1" t="n">
        <v>0</v>
      </c>
      <c r="J468" s="6" t="n">
        <v>0.0724197301770797</v>
      </c>
      <c r="K468" s="6" t="n">
        <v>0.268753917417027</v>
      </c>
      <c r="L468" s="6" t="n">
        <v>0.231031470994281</v>
      </c>
      <c r="M468" s="6" t="n">
        <v>0</v>
      </c>
    </row>
    <row r="469" customFormat="false" ht="12.75" hidden="false" customHeight="false" outlineLevel="0" collapsed="false">
      <c r="A469" s="5" t="s">
        <v>31</v>
      </c>
      <c r="B469" s="5" t="s">
        <v>32</v>
      </c>
      <c r="C469" s="5" t="s">
        <v>626</v>
      </c>
      <c r="D469" s="5" t="s">
        <v>348</v>
      </c>
      <c r="E469" s="1" t="n">
        <v>698</v>
      </c>
      <c r="F469" s="1" t="n">
        <v>1405</v>
      </c>
      <c r="G469" s="1" t="n">
        <v>63</v>
      </c>
      <c r="H469" s="1" t="n">
        <v>0</v>
      </c>
      <c r="J469" s="6" t="n">
        <v>0.0553052206385138</v>
      </c>
      <c r="K469" s="6" t="n">
        <v>0.429578218396955</v>
      </c>
      <c r="L469" s="6" t="n">
        <v>0.177499788690728</v>
      </c>
      <c r="M469" s="6" t="n">
        <v>0</v>
      </c>
    </row>
    <row r="470" customFormat="false" ht="12.75" hidden="false" customHeight="false" outlineLevel="0" collapsed="false">
      <c r="A470" s="5" t="s">
        <v>31</v>
      </c>
      <c r="B470" s="5" t="s">
        <v>32</v>
      </c>
      <c r="C470" s="5" t="s">
        <v>627</v>
      </c>
      <c r="D470" s="5" t="s">
        <v>628</v>
      </c>
      <c r="E470" s="1" t="n">
        <v>2396</v>
      </c>
      <c r="F470" s="1" t="n">
        <v>2469</v>
      </c>
      <c r="G470" s="1" t="n">
        <v>111</v>
      </c>
      <c r="H470" s="1" t="n">
        <v>0</v>
      </c>
      <c r="J470" s="6" t="n">
        <v>0.189844281733351</v>
      </c>
      <c r="K470" s="6" t="n">
        <v>0.754895815816428</v>
      </c>
      <c r="L470" s="6" t="n">
        <v>0.312737722931282</v>
      </c>
      <c r="M470" s="6" t="n">
        <v>0</v>
      </c>
    </row>
    <row r="471" customFormat="false" ht="12.75" hidden="false" customHeight="false" outlineLevel="0" collapsed="false">
      <c r="A471" s="5" t="s">
        <v>31</v>
      </c>
      <c r="B471" s="5" t="s">
        <v>32</v>
      </c>
      <c r="C471" s="5" t="s">
        <v>629</v>
      </c>
      <c r="D471" s="5" t="s">
        <v>193</v>
      </c>
      <c r="E471" s="1" t="n">
        <v>2122</v>
      </c>
      <c r="F471" s="1" t="n">
        <v>1358</v>
      </c>
      <c r="G471" s="1" t="n">
        <v>26</v>
      </c>
      <c r="H471" s="1" t="n">
        <v>0</v>
      </c>
      <c r="J471" s="6" t="n">
        <v>0.168134209448319</v>
      </c>
      <c r="K471" s="6" t="n">
        <v>0.415207986180117</v>
      </c>
      <c r="L471" s="6" t="n">
        <v>0.073253881046967</v>
      </c>
      <c r="M471" s="6" t="n">
        <v>0</v>
      </c>
    </row>
    <row r="472" customFormat="false" ht="12.75" hidden="false" customHeight="false" outlineLevel="0" collapsed="false">
      <c r="A472" s="5" t="s">
        <v>31</v>
      </c>
      <c r="B472" s="5" t="s">
        <v>32</v>
      </c>
      <c r="C472" s="5" t="s">
        <v>630</v>
      </c>
      <c r="D472" s="5" t="s">
        <v>631</v>
      </c>
      <c r="E472" s="1" t="n">
        <v>442</v>
      </c>
      <c r="F472" s="1" t="n">
        <v>760</v>
      </c>
      <c r="G472" s="1" t="n">
        <v>29</v>
      </c>
      <c r="H472" s="1" t="n">
        <v>0</v>
      </c>
      <c r="J472" s="6" t="n">
        <v>0.035021357481695</v>
      </c>
      <c r="K472" s="6" t="n">
        <v>0.232369712442481</v>
      </c>
      <c r="L472" s="6" t="n">
        <v>0.0817062519370017</v>
      </c>
      <c r="M472" s="6" t="n">
        <v>0</v>
      </c>
    </row>
    <row r="473" customFormat="false" ht="12.75" hidden="false" customHeight="false" outlineLevel="0" collapsed="false">
      <c r="A473" s="5" t="s">
        <v>31</v>
      </c>
      <c r="B473" s="5" t="s">
        <v>32</v>
      </c>
      <c r="C473" s="5" t="s">
        <v>632</v>
      </c>
      <c r="D473" s="5" t="s">
        <v>633</v>
      </c>
      <c r="E473" s="1" t="n">
        <v>3638</v>
      </c>
      <c r="F473" s="1" t="n">
        <v>4259</v>
      </c>
      <c r="G473" s="1" t="n">
        <v>306</v>
      </c>
      <c r="H473" s="1" t="n">
        <v>0</v>
      </c>
      <c r="J473" s="6" t="n">
        <v>0.288252711580105</v>
      </c>
      <c r="K473" s="6" t="n">
        <v>1.3021876385428</v>
      </c>
      <c r="L473" s="6" t="n">
        <v>0.862141830783535</v>
      </c>
      <c r="M473" s="6" t="n">
        <v>0</v>
      </c>
    </row>
    <row r="474" customFormat="false" ht="12.75" hidden="false" customHeight="false" outlineLevel="0" collapsed="false">
      <c r="A474" s="5" t="s">
        <v>31</v>
      </c>
      <c r="B474" s="5" t="s">
        <v>32</v>
      </c>
      <c r="C474" s="5" t="s">
        <v>634</v>
      </c>
      <c r="D474" s="5" t="s">
        <v>199</v>
      </c>
      <c r="E474" s="1" t="n">
        <v>283</v>
      </c>
      <c r="F474" s="1" t="n">
        <v>1336</v>
      </c>
      <c r="G474" s="1" t="n">
        <v>25</v>
      </c>
      <c r="H474" s="1" t="n">
        <v>0</v>
      </c>
      <c r="J474" s="6" t="n">
        <v>0.0224231768491396</v>
      </c>
      <c r="K474" s="6" t="n">
        <v>0.408481494504151</v>
      </c>
      <c r="L474" s="6" t="n">
        <v>0.0704364240836221</v>
      </c>
      <c r="M474" s="6" t="n">
        <v>0</v>
      </c>
    </row>
    <row r="475" customFormat="false" ht="12.75" hidden="false" customHeight="false" outlineLevel="0" collapsed="false">
      <c r="A475" s="5" t="s">
        <v>31</v>
      </c>
      <c r="B475" s="5" t="s">
        <v>32</v>
      </c>
      <c r="C475" s="5" t="s">
        <v>635</v>
      </c>
      <c r="D475" s="5" t="s">
        <v>535</v>
      </c>
      <c r="E475" s="1" t="n">
        <v>4294</v>
      </c>
      <c r="F475" s="1" t="n">
        <v>2398</v>
      </c>
      <c r="G475" s="1" t="n">
        <v>308</v>
      </c>
      <c r="H475" s="1" t="n">
        <v>0</v>
      </c>
      <c r="J475" s="6" t="n">
        <v>0.340230110919453</v>
      </c>
      <c r="K475" s="6" t="n">
        <v>0.733187592680354</v>
      </c>
      <c r="L475" s="6" t="n">
        <v>0.867776744710225</v>
      </c>
      <c r="M475" s="6" t="n">
        <v>0</v>
      </c>
    </row>
    <row r="476" customFormat="false" ht="12.75" hidden="false" customHeight="false" outlineLevel="0" collapsed="false">
      <c r="A476" s="5" t="s">
        <v>31</v>
      </c>
      <c r="B476" s="5" t="s">
        <v>32</v>
      </c>
      <c r="C476" s="5" t="s">
        <v>636</v>
      </c>
      <c r="D476" s="5" t="s">
        <v>350</v>
      </c>
      <c r="E476" s="1" t="n">
        <v>95</v>
      </c>
      <c r="F476" s="1" t="n">
        <v>1109</v>
      </c>
      <c r="G476" s="1" t="n">
        <v>320</v>
      </c>
      <c r="H476" s="1" t="n">
        <v>0</v>
      </c>
      <c r="J476" s="6" t="n">
        <v>0.00752721484335074</v>
      </c>
      <c r="K476" s="6" t="n">
        <v>0.339076330393041</v>
      </c>
      <c r="L476" s="6" t="n">
        <v>0.901586228270363</v>
      </c>
      <c r="M476" s="6" t="n">
        <v>0</v>
      </c>
    </row>
    <row r="477" customFormat="false" ht="12.75" hidden="false" customHeight="false" outlineLevel="0" collapsed="false">
      <c r="A477" s="5" t="s">
        <v>31</v>
      </c>
      <c r="B477" s="5" t="s">
        <v>32</v>
      </c>
      <c r="C477" s="5" t="s">
        <v>637</v>
      </c>
      <c r="D477" s="5" t="s">
        <v>638</v>
      </c>
      <c r="E477" s="1" t="n">
        <v>472</v>
      </c>
      <c r="F477" s="1" t="n">
        <v>839</v>
      </c>
      <c r="G477" s="1" t="n">
        <v>20</v>
      </c>
      <c r="H477" s="1" t="n">
        <v>0</v>
      </c>
      <c r="J477" s="6" t="n">
        <v>0.0373983726953847</v>
      </c>
      <c r="K477" s="6" t="n">
        <v>0.256523932551633</v>
      </c>
      <c r="L477" s="6" t="n">
        <v>0.0563491392668977</v>
      </c>
      <c r="M477" s="6" t="n">
        <v>0</v>
      </c>
    </row>
    <row r="478" customFormat="false" ht="12.75" hidden="false" customHeight="false" outlineLevel="0" collapsed="false">
      <c r="A478" s="5" t="s">
        <v>31</v>
      </c>
      <c r="B478" s="5" t="s">
        <v>32</v>
      </c>
      <c r="C478" s="5" t="s">
        <v>283</v>
      </c>
      <c r="D478" s="5" t="s">
        <v>203</v>
      </c>
      <c r="E478" s="1" t="n">
        <v>9758</v>
      </c>
      <c r="F478" s="1" t="n">
        <v>4066</v>
      </c>
      <c r="G478" s="1" t="n">
        <v>154</v>
      </c>
      <c r="H478" s="1" t="n">
        <v>0</v>
      </c>
      <c r="J478" s="6" t="n">
        <v>0.773163815172805</v>
      </c>
      <c r="K478" s="6" t="n">
        <v>1.24317796156727</v>
      </c>
      <c r="L478" s="6" t="n">
        <v>0.433888372355112</v>
      </c>
      <c r="M478" s="6" t="n">
        <v>0</v>
      </c>
    </row>
    <row r="479" customFormat="false" ht="12.75" hidden="false" customHeight="false" outlineLevel="0" collapsed="false">
      <c r="A479" s="5" t="s">
        <v>31</v>
      </c>
      <c r="B479" s="5" t="s">
        <v>32</v>
      </c>
      <c r="C479" s="5" t="s">
        <v>639</v>
      </c>
      <c r="D479" s="5" t="s">
        <v>640</v>
      </c>
      <c r="E479" s="1" t="n">
        <v>644</v>
      </c>
      <c r="F479" s="1" t="n">
        <v>2019</v>
      </c>
      <c r="G479" s="1" t="n">
        <v>223</v>
      </c>
      <c r="H479" s="1" t="n">
        <v>7</v>
      </c>
      <c r="J479" s="6" t="n">
        <v>0.0510265932538724</v>
      </c>
      <c r="K479" s="6" t="n">
        <v>0.617308486080749</v>
      </c>
      <c r="L479" s="6" t="n">
        <v>0.628292902825909</v>
      </c>
      <c r="M479" s="6" t="n">
        <v>1.60919540229885</v>
      </c>
    </row>
    <row r="480" customFormat="false" ht="12.75" hidden="false" customHeight="false" outlineLevel="0" collapsed="false">
      <c r="A480" s="5" t="s">
        <v>31</v>
      </c>
      <c r="B480" s="5" t="s">
        <v>32</v>
      </c>
      <c r="C480" s="5" t="s">
        <v>641</v>
      </c>
      <c r="D480" s="5" t="s">
        <v>642</v>
      </c>
      <c r="E480" s="1" t="n">
        <v>2680</v>
      </c>
      <c r="F480" s="1" t="n">
        <v>1725</v>
      </c>
      <c r="G480" s="1" t="n">
        <v>202</v>
      </c>
      <c r="H480" s="1" t="n">
        <v>0</v>
      </c>
      <c r="J480" s="6" t="n">
        <v>0.212346692422947</v>
      </c>
      <c r="K480" s="6" t="n">
        <v>0.527418097320105</v>
      </c>
      <c r="L480" s="6" t="n">
        <v>0.569126306595667</v>
      </c>
      <c r="M480" s="6" t="n">
        <v>0</v>
      </c>
    </row>
    <row r="481" customFormat="false" ht="12.75" hidden="false" customHeight="false" outlineLevel="0" collapsed="false">
      <c r="A481" s="5" t="s">
        <v>31</v>
      </c>
      <c r="B481" s="5" t="s">
        <v>32</v>
      </c>
      <c r="C481" s="5" t="s">
        <v>643</v>
      </c>
      <c r="D481" s="5" t="s">
        <v>644</v>
      </c>
      <c r="E481" s="1" t="n">
        <v>440</v>
      </c>
      <c r="F481" s="1" t="n">
        <v>1335</v>
      </c>
      <c r="G481" s="1" t="n">
        <v>112</v>
      </c>
      <c r="H481" s="1" t="n">
        <v>0</v>
      </c>
      <c r="J481" s="6" t="n">
        <v>0.0348628898007824</v>
      </c>
      <c r="K481" s="6" t="n">
        <v>0.408175744882516</v>
      </c>
      <c r="L481" s="6" t="n">
        <v>0.315555179894627</v>
      </c>
      <c r="M481" s="6" t="n">
        <v>0</v>
      </c>
    </row>
    <row r="482" customFormat="false" ht="12.75" hidden="false" customHeight="false" outlineLevel="0" collapsed="false">
      <c r="A482" s="5" t="s">
        <v>31</v>
      </c>
      <c r="B482" s="5" t="s">
        <v>32</v>
      </c>
      <c r="C482" s="5" t="s">
        <v>645</v>
      </c>
      <c r="D482" s="5" t="s">
        <v>205</v>
      </c>
      <c r="E482" s="1" t="n">
        <v>1280</v>
      </c>
      <c r="F482" s="1" t="n">
        <v>1841</v>
      </c>
      <c r="G482" s="1" t="n">
        <v>110</v>
      </c>
      <c r="H482" s="1" t="n">
        <v>0</v>
      </c>
      <c r="J482" s="6" t="n">
        <v>0.101419315784094</v>
      </c>
      <c r="K482" s="6" t="n">
        <v>0.562885053429746</v>
      </c>
      <c r="L482" s="6" t="n">
        <v>0.309920265967937</v>
      </c>
      <c r="M482" s="6" t="n">
        <v>0</v>
      </c>
    </row>
    <row r="483" customFormat="false" ht="12.75" hidden="false" customHeight="false" outlineLevel="0" collapsed="false">
      <c r="A483" s="5" t="s">
        <v>31</v>
      </c>
      <c r="B483" s="5" t="s">
        <v>32</v>
      </c>
      <c r="C483" s="5" t="s">
        <v>646</v>
      </c>
      <c r="D483" s="5" t="s">
        <v>207</v>
      </c>
      <c r="E483" s="1" t="n">
        <v>1742</v>
      </c>
      <c r="F483" s="1" t="n">
        <v>2502</v>
      </c>
      <c r="G483" s="1" t="n">
        <v>179</v>
      </c>
      <c r="H483" s="1" t="n">
        <v>1</v>
      </c>
      <c r="J483" s="6" t="n">
        <v>0.138025350074916</v>
      </c>
      <c r="K483" s="6" t="n">
        <v>0.764985553330378</v>
      </c>
      <c r="L483" s="6" t="n">
        <v>0.504324796438734</v>
      </c>
      <c r="M483" s="6" t="n">
        <v>0.229885057471264</v>
      </c>
    </row>
    <row r="484" customFormat="false" ht="12.75" hidden="false" customHeight="false" outlineLevel="0" collapsed="false">
      <c r="A484" s="5" t="s">
        <v>31</v>
      </c>
      <c r="B484" s="5" t="s">
        <v>32</v>
      </c>
      <c r="C484" s="5" t="s">
        <v>647</v>
      </c>
      <c r="D484" s="5" t="s">
        <v>211</v>
      </c>
      <c r="E484" s="1" t="n">
        <v>141</v>
      </c>
      <c r="F484" s="1" t="n">
        <v>1199</v>
      </c>
      <c r="G484" s="1" t="n">
        <v>38</v>
      </c>
      <c r="H484" s="1" t="n">
        <v>0</v>
      </c>
      <c r="J484" s="6" t="n">
        <v>0.0111719715043416</v>
      </c>
      <c r="K484" s="6" t="n">
        <v>0.366593796340177</v>
      </c>
      <c r="L484" s="6" t="n">
        <v>0.107063364607106</v>
      </c>
      <c r="M484" s="6" t="n">
        <v>0</v>
      </c>
    </row>
    <row r="485" customFormat="false" ht="12.75" hidden="false" customHeight="false" outlineLevel="0" collapsed="false">
      <c r="A485" s="5" t="s">
        <v>31</v>
      </c>
      <c r="B485" s="5" t="s">
        <v>32</v>
      </c>
      <c r="C485" s="5" t="s">
        <v>648</v>
      </c>
      <c r="D485" s="5" t="s">
        <v>649</v>
      </c>
      <c r="E485" s="1" t="n">
        <v>1797</v>
      </c>
      <c r="F485" s="1" t="n">
        <v>3676</v>
      </c>
      <c r="G485" s="1" t="n">
        <v>131</v>
      </c>
      <c r="H485" s="1" t="n">
        <v>3</v>
      </c>
      <c r="J485" s="6" t="n">
        <v>0.142383211300013</v>
      </c>
      <c r="K485" s="6" t="n">
        <v>1.12393560912968</v>
      </c>
      <c r="L485" s="6" t="n">
        <v>0.36908686219818</v>
      </c>
      <c r="M485" s="6" t="n">
        <v>0.689655172413793</v>
      </c>
    </row>
    <row r="486" customFormat="false" ht="12.75" hidden="false" customHeight="false" outlineLevel="0" collapsed="false">
      <c r="A486" s="5" t="s">
        <v>31</v>
      </c>
      <c r="B486" s="5" t="s">
        <v>32</v>
      </c>
      <c r="C486" s="5" t="s">
        <v>287</v>
      </c>
      <c r="D486" s="5" t="s">
        <v>354</v>
      </c>
      <c r="E486" s="1" t="n">
        <v>209</v>
      </c>
      <c r="F486" s="1" t="n">
        <v>714</v>
      </c>
      <c r="G486" s="1" t="n">
        <v>44</v>
      </c>
      <c r="H486" s="1" t="n">
        <v>0</v>
      </c>
      <c r="J486" s="6" t="n">
        <v>0.0165598726553716</v>
      </c>
      <c r="K486" s="6" t="n">
        <v>0.218305229847278</v>
      </c>
      <c r="L486" s="6" t="n">
        <v>0.123968106387175</v>
      </c>
      <c r="M486" s="6" t="n">
        <v>0</v>
      </c>
    </row>
    <row r="487" customFormat="false" ht="12.75" hidden="false" customHeight="false" outlineLevel="0" collapsed="false">
      <c r="A487" s="5" t="s">
        <v>31</v>
      </c>
      <c r="B487" s="5" t="s">
        <v>32</v>
      </c>
      <c r="C487" s="5" t="s">
        <v>650</v>
      </c>
      <c r="D487" s="5" t="s">
        <v>651</v>
      </c>
      <c r="E487" s="1" t="n">
        <v>1665</v>
      </c>
      <c r="F487" s="1" t="n">
        <v>2595</v>
      </c>
      <c r="G487" s="1" t="n">
        <v>87</v>
      </c>
      <c r="H487" s="1" t="n">
        <v>0</v>
      </c>
      <c r="J487" s="6" t="n">
        <v>0.131924344359779</v>
      </c>
      <c r="K487" s="6" t="n">
        <v>0.793420268142418</v>
      </c>
      <c r="L487" s="6" t="n">
        <v>0.245118755811005</v>
      </c>
      <c r="M487" s="6" t="n">
        <v>0</v>
      </c>
    </row>
    <row r="488" customFormat="false" ht="12.75" hidden="false" customHeight="false" outlineLevel="0" collapsed="false">
      <c r="A488" s="5" t="s">
        <v>31</v>
      </c>
      <c r="B488" s="5" t="s">
        <v>32</v>
      </c>
      <c r="C488" s="5" t="s">
        <v>652</v>
      </c>
      <c r="D488" s="5" t="s">
        <v>217</v>
      </c>
      <c r="E488" s="1" t="n">
        <v>1750</v>
      </c>
      <c r="F488" s="1" t="n">
        <v>2021</v>
      </c>
      <c r="G488" s="1" t="n">
        <v>55</v>
      </c>
      <c r="H488" s="1" t="n">
        <v>0</v>
      </c>
      <c r="J488" s="6" t="n">
        <v>0.138659220798566</v>
      </c>
      <c r="K488" s="6" t="n">
        <v>0.617919985324018</v>
      </c>
      <c r="L488" s="6" t="n">
        <v>0.154960132983969</v>
      </c>
      <c r="M488" s="6" t="n">
        <v>0</v>
      </c>
    </row>
    <row r="489" customFormat="false" ht="12.75" hidden="false" customHeight="false" outlineLevel="0" collapsed="false">
      <c r="A489" s="5" t="s">
        <v>31</v>
      </c>
      <c r="B489" s="5" t="s">
        <v>32</v>
      </c>
      <c r="C489" s="5" t="s">
        <v>653</v>
      </c>
      <c r="D489" s="5" t="s">
        <v>219</v>
      </c>
      <c r="E489" s="1" t="n">
        <v>469</v>
      </c>
      <c r="F489" s="1" t="n">
        <v>850</v>
      </c>
      <c r="G489" s="1" t="n">
        <v>87</v>
      </c>
      <c r="H489" s="1" t="n">
        <v>0</v>
      </c>
      <c r="J489" s="6" t="n">
        <v>0.0371606711740157</v>
      </c>
      <c r="K489" s="6" t="n">
        <v>0.259887178389617</v>
      </c>
      <c r="L489" s="6" t="n">
        <v>0.245118755811005</v>
      </c>
      <c r="M489" s="6" t="n">
        <v>0</v>
      </c>
    </row>
    <row r="490" customFormat="false" ht="12.75" hidden="false" customHeight="false" outlineLevel="0" collapsed="false">
      <c r="A490" s="5" t="s">
        <v>31</v>
      </c>
      <c r="B490" s="5" t="s">
        <v>32</v>
      </c>
      <c r="C490" s="5" t="s">
        <v>654</v>
      </c>
      <c r="D490" s="5" t="s">
        <v>221</v>
      </c>
      <c r="E490" s="1" t="n">
        <v>887</v>
      </c>
      <c r="F490" s="1" t="n">
        <v>1416</v>
      </c>
      <c r="G490" s="1" t="n">
        <v>169</v>
      </c>
      <c r="H490" s="1" t="n">
        <v>2</v>
      </c>
      <c r="J490" s="6" t="n">
        <v>0.070280416484759</v>
      </c>
      <c r="K490" s="6" t="n">
        <v>0.432941464234938</v>
      </c>
      <c r="L490" s="6" t="n">
        <v>0.476150226805286</v>
      </c>
      <c r="M490" s="6" t="n">
        <v>0.459770114942529</v>
      </c>
    </row>
    <row r="491" customFormat="false" ht="12.75" hidden="false" customHeight="false" outlineLevel="0" collapsed="false">
      <c r="A491" s="5" t="s">
        <v>31</v>
      </c>
      <c r="B491" s="5" t="s">
        <v>32</v>
      </c>
      <c r="C491" s="5" t="s">
        <v>655</v>
      </c>
      <c r="D491" s="5" t="s">
        <v>656</v>
      </c>
      <c r="E491" s="1" t="n">
        <v>1640</v>
      </c>
      <c r="F491" s="1" t="n">
        <v>1933</v>
      </c>
      <c r="G491" s="1" t="n">
        <v>454</v>
      </c>
      <c r="H491" s="1" t="n">
        <v>8</v>
      </c>
      <c r="J491" s="6" t="n">
        <v>0.129943498348371</v>
      </c>
      <c r="K491" s="6" t="n">
        <v>0.591014018620152</v>
      </c>
      <c r="L491" s="6" t="n">
        <v>1.27912546135858</v>
      </c>
      <c r="M491" s="6" t="n">
        <v>1.83908045977012</v>
      </c>
    </row>
    <row r="492" customFormat="false" ht="12.75" hidden="false" customHeight="false" outlineLevel="0" collapsed="false">
      <c r="A492" s="5" t="s">
        <v>31</v>
      </c>
      <c r="B492" s="5" t="s">
        <v>32</v>
      </c>
      <c r="C492" s="5" t="s">
        <v>657</v>
      </c>
      <c r="D492" s="5" t="s">
        <v>658</v>
      </c>
      <c r="E492" s="1" t="n">
        <v>49633</v>
      </c>
      <c r="F492" s="1" t="n">
        <v>1323</v>
      </c>
      <c r="G492" s="1" t="n">
        <v>173</v>
      </c>
      <c r="H492" s="1" t="n">
        <v>0</v>
      </c>
      <c r="J492" s="6" t="n">
        <v>3.93261320336871</v>
      </c>
      <c r="K492" s="6" t="n">
        <v>0.404506749422898</v>
      </c>
      <c r="L492" s="6" t="n">
        <v>0.487420054658665</v>
      </c>
      <c r="M492" s="6" t="n">
        <v>0</v>
      </c>
    </row>
    <row r="493" customFormat="false" ht="12.75" hidden="false" customHeight="false" outlineLevel="0" collapsed="false">
      <c r="A493" s="5" t="s">
        <v>31</v>
      </c>
      <c r="B493" s="5" t="s">
        <v>32</v>
      </c>
      <c r="C493" s="5" t="s">
        <v>659</v>
      </c>
      <c r="D493" s="5" t="s">
        <v>357</v>
      </c>
      <c r="E493" s="1" t="n">
        <v>7049</v>
      </c>
      <c r="F493" s="1" t="n">
        <v>2599</v>
      </c>
      <c r="G493" s="1" t="n">
        <v>254</v>
      </c>
      <c r="H493" s="1" t="n">
        <v>0</v>
      </c>
      <c r="J493" s="6" t="n">
        <v>0.558519341376625</v>
      </c>
      <c r="K493" s="6" t="n">
        <v>0.794643266628958</v>
      </c>
      <c r="L493" s="6" t="n">
        <v>0.715634068689601</v>
      </c>
      <c r="M493" s="6" t="n">
        <v>0</v>
      </c>
    </row>
    <row r="494" customFormat="false" ht="12.75" hidden="false" customHeight="false" outlineLevel="0" collapsed="false">
      <c r="A494" s="5" t="s">
        <v>31</v>
      </c>
      <c r="B494" s="5" t="s">
        <v>32</v>
      </c>
      <c r="C494" s="5" t="s">
        <v>660</v>
      </c>
      <c r="D494" s="5" t="s">
        <v>661</v>
      </c>
      <c r="E494" s="1" t="n">
        <v>2311</v>
      </c>
      <c r="F494" s="1" t="n">
        <v>1017</v>
      </c>
      <c r="G494" s="1" t="n">
        <v>75</v>
      </c>
      <c r="H494" s="1" t="n">
        <v>0</v>
      </c>
      <c r="J494" s="6" t="n">
        <v>0.183109405294564</v>
      </c>
      <c r="K494" s="6" t="n">
        <v>0.310947365202636</v>
      </c>
      <c r="L494" s="6" t="n">
        <v>0.211309272250866</v>
      </c>
      <c r="M494" s="6" t="n">
        <v>0</v>
      </c>
    </row>
    <row r="495" customFormat="false" ht="12.75" hidden="false" customHeight="false" outlineLevel="0" collapsed="false">
      <c r="A495" s="5" t="s">
        <v>31</v>
      </c>
      <c r="B495" s="5" t="s">
        <v>32</v>
      </c>
      <c r="C495" s="5" t="s">
        <v>662</v>
      </c>
      <c r="D495" s="5" t="s">
        <v>663</v>
      </c>
      <c r="E495" s="1" t="n">
        <v>752</v>
      </c>
      <c r="F495" s="1" t="n">
        <v>1327</v>
      </c>
      <c r="G495" s="1" t="n">
        <v>128</v>
      </c>
      <c r="H495" s="1" t="n">
        <v>0</v>
      </c>
      <c r="J495" s="6" t="n">
        <v>0.0595838480231553</v>
      </c>
      <c r="K495" s="6" t="n">
        <v>0.405729747909437</v>
      </c>
      <c r="L495" s="6" t="n">
        <v>0.360634491308145</v>
      </c>
      <c r="M495" s="6" t="n">
        <v>0</v>
      </c>
    </row>
    <row r="496" customFormat="false" ht="12.75" hidden="false" customHeight="false" outlineLevel="0" collapsed="false">
      <c r="A496" s="5" t="s">
        <v>31</v>
      </c>
      <c r="B496" s="5" t="s">
        <v>32</v>
      </c>
      <c r="C496" s="5" t="s">
        <v>664</v>
      </c>
      <c r="D496" s="5" t="s">
        <v>665</v>
      </c>
      <c r="E496" s="1" t="n">
        <v>4757</v>
      </c>
      <c r="F496" s="1" t="n">
        <v>4253</v>
      </c>
      <c r="G496" s="1" t="n">
        <v>192</v>
      </c>
      <c r="H496" s="1" t="n">
        <v>9</v>
      </c>
      <c r="J496" s="6" t="n">
        <v>0.376915379050731</v>
      </c>
      <c r="K496" s="6" t="n">
        <v>1.30035314081299</v>
      </c>
      <c r="L496" s="6" t="n">
        <v>0.540951736962218</v>
      </c>
      <c r="M496" s="6" t="n">
        <v>2.06896551724138</v>
      </c>
    </row>
    <row r="497" customFormat="false" ht="12.75" hidden="false" customHeight="false" outlineLevel="0" collapsed="false">
      <c r="A497" s="5" t="s">
        <v>31</v>
      </c>
      <c r="B497" s="5" t="s">
        <v>32</v>
      </c>
      <c r="C497" s="5" t="s">
        <v>666</v>
      </c>
      <c r="D497" s="5" t="s">
        <v>667</v>
      </c>
      <c r="E497" s="1" t="n">
        <v>3159</v>
      </c>
      <c r="F497" s="1" t="n">
        <v>1517</v>
      </c>
      <c r="G497" s="1" t="n">
        <v>23</v>
      </c>
      <c r="H497" s="1" t="n">
        <v>0</v>
      </c>
      <c r="J497" s="6" t="n">
        <v>0.250299702001526</v>
      </c>
      <c r="K497" s="6" t="n">
        <v>0.463822176020057</v>
      </c>
      <c r="L497" s="6" t="n">
        <v>0.0648015101569324</v>
      </c>
      <c r="M497" s="6" t="n">
        <v>0</v>
      </c>
    </row>
    <row r="498" customFormat="false" ht="12.75" hidden="false" customHeight="false" outlineLevel="0" collapsed="false">
      <c r="A498" s="5" t="s">
        <v>31</v>
      </c>
      <c r="B498" s="5" t="s">
        <v>32</v>
      </c>
      <c r="C498" s="5" t="s">
        <v>668</v>
      </c>
      <c r="D498" s="5" t="s">
        <v>225</v>
      </c>
      <c r="E498" s="1" t="n">
        <v>1410</v>
      </c>
      <c r="F498" s="1" t="n">
        <v>1514</v>
      </c>
      <c r="G498" s="1" t="n">
        <v>604</v>
      </c>
      <c r="H498" s="1" t="n">
        <v>6</v>
      </c>
      <c r="J498" s="6" t="n">
        <v>0.111719715043416</v>
      </c>
      <c r="K498" s="6" t="n">
        <v>0.462904927155153</v>
      </c>
      <c r="L498" s="6" t="n">
        <v>1.70174400586031</v>
      </c>
      <c r="M498" s="6" t="n">
        <v>1.37931034482759</v>
      </c>
    </row>
    <row r="499" customFormat="false" ht="12.75" hidden="false" customHeight="false" outlineLevel="0" collapsed="false">
      <c r="A499" s="5" t="s">
        <v>31</v>
      </c>
      <c r="B499" s="5" t="s">
        <v>32</v>
      </c>
      <c r="C499" s="5" t="s">
        <v>669</v>
      </c>
      <c r="D499" s="5" t="s">
        <v>670</v>
      </c>
      <c r="E499" s="1" t="n">
        <v>698</v>
      </c>
      <c r="F499" s="1" t="n">
        <v>1574</v>
      </c>
      <c r="G499" s="1" t="n">
        <v>42</v>
      </c>
      <c r="H499" s="1" t="n">
        <v>0</v>
      </c>
      <c r="J499" s="6" t="n">
        <v>0.0553052206385138</v>
      </c>
      <c r="K499" s="6" t="n">
        <v>0.481249904453243</v>
      </c>
      <c r="L499" s="6" t="n">
        <v>0.118333192460485</v>
      </c>
      <c r="M499" s="6" t="n">
        <v>0</v>
      </c>
    </row>
    <row r="500" customFormat="false" ht="12.75" hidden="false" customHeight="false" outlineLevel="0" collapsed="false">
      <c r="A500" s="5" t="s">
        <v>31</v>
      </c>
      <c r="B500" s="5" t="s">
        <v>32</v>
      </c>
      <c r="C500" s="5" t="s">
        <v>671</v>
      </c>
      <c r="D500" s="5" t="s">
        <v>227</v>
      </c>
      <c r="E500" s="1" t="n">
        <v>424</v>
      </c>
      <c r="F500" s="1" t="n">
        <v>1857</v>
      </c>
      <c r="G500" s="1" t="n">
        <v>20</v>
      </c>
      <c r="H500" s="1" t="n">
        <v>0</v>
      </c>
      <c r="J500" s="6" t="n">
        <v>0.0335951483534812</v>
      </c>
      <c r="K500" s="6" t="n">
        <v>0.567777047375904</v>
      </c>
      <c r="L500" s="6" t="n">
        <v>0.0563491392668977</v>
      </c>
      <c r="M500" s="6" t="n">
        <v>0</v>
      </c>
    </row>
    <row r="501" customFormat="false" ht="12.75" hidden="false" customHeight="false" outlineLevel="0" collapsed="false">
      <c r="A501" s="5" t="s">
        <v>31</v>
      </c>
      <c r="B501" s="5" t="s">
        <v>32</v>
      </c>
      <c r="C501" s="5" t="s">
        <v>672</v>
      </c>
      <c r="D501" s="5" t="s">
        <v>361</v>
      </c>
      <c r="E501" s="1" t="n">
        <v>6841</v>
      </c>
      <c r="F501" s="1" t="n">
        <v>3159</v>
      </c>
      <c r="G501" s="1" t="n">
        <v>134</v>
      </c>
      <c r="H501" s="1" t="n">
        <v>0</v>
      </c>
      <c r="J501" s="6" t="n">
        <v>0.542038702561709</v>
      </c>
      <c r="K501" s="6" t="n">
        <v>0.96586305474447</v>
      </c>
      <c r="L501" s="6" t="n">
        <v>0.377539233088215</v>
      </c>
      <c r="M501" s="6" t="n">
        <v>0</v>
      </c>
    </row>
    <row r="502" customFormat="false" ht="12.75" hidden="false" customHeight="false" outlineLevel="0" collapsed="false">
      <c r="A502" s="5" t="s">
        <v>31</v>
      </c>
      <c r="B502" s="5" t="s">
        <v>32</v>
      </c>
      <c r="C502" s="5" t="s">
        <v>673</v>
      </c>
      <c r="D502" s="5" t="s">
        <v>364</v>
      </c>
      <c r="E502" s="1" t="n">
        <v>1182</v>
      </c>
      <c r="F502" s="1" t="n">
        <v>686</v>
      </c>
      <c r="G502" s="1" t="n">
        <v>59</v>
      </c>
      <c r="H502" s="1" t="n">
        <v>0</v>
      </c>
      <c r="J502" s="6" t="n">
        <v>0.0936543994193744</v>
      </c>
      <c r="K502" s="6" t="n">
        <v>0.209744240441502</v>
      </c>
      <c r="L502" s="6" t="n">
        <v>0.166229960837348</v>
      </c>
      <c r="M502" s="6" t="n">
        <v>0</v>
      </c>
    </row>
    <row r="503" customFormat="false" ht="12.75" hidden="false" customHeight="false" outlineLevel="0" collapsed="false">
      <c r="A503" s="5" t="s">
        <v>31</v>
      </c>
      <c r="B503" s="5" t="s">
        <v>32</v>
      </c>
      <c r="C503" s="5" t="s">
        <v>674</v>
      </c>
      <c r="D503" s="5" t="s">
        <v>547</v>
      </c>
      <c r="E503" s="1" t="n">
        <v>1297</v>
      </c>
      <c r="F503" s="1" t="n">
        <v>1931</v>
      </c>
      <c r="G503" s="1" t="n">
        <v>53</v>
      </c>
      <c r="H503" s="1" t="n">
        <v>0</v>
      </c>
      <c r="J503" s="6" t="n">
        <v>0.102766291071852</v>
      </c>
      <c r="K503" s="6" t="n">
        <v>0.590402519376882</v>
      </c>
      <c r="L503" s="6" t="n">
        <v>0.149325219057279</v>
      </c>
      <c r="M503" s="6" t="n">
        <v>0</v>
      </c>
    </row>
    <row r="504" customFormat="false" ht="12.75" hidden="false" customHeight="false" outlineLevel="0" collapsed="false">
      <c r="A504" s="5" t="s">
        <v>31</v>
      </c>
      <c r="B504" s="5" t="s">
        <v>32</v>
      </c>
      <c r="C504" s="5" t="s">
        <v>675</v>
      </c>
      <c r="D504" s="5" t="s">
        <v>676</v>
      </c>
      <c r="E504" s="1" t="n">
        <v>59</v>
      </c>
      <c r="F504" s="1" t="n">
        <v>513</v>
      </c>
      <c r="G504" s="1" t="n">
        <v>21</v>
      </c>
      <c r="H504" s="1" t="n">
        <v>0</v>
      </c>
      <c r="J504" s="6" t="n">
        <v>0.00467479658692309</v>
      </c>
      <c r="K504" s="6" t="n">
        <v>0.156849555898675</v>
      </c>
      <c r="L504" s="6" t="n">
        <v>0.0591665962302426</v>
      </c>
      <c r="M504" s="6" t="n">
        <v>0</v>
      </c>
    </row>
    <row r="505" customFormat="false" ht="12.75" hidden="false" customHeight="false" outlineLevel="0" collapsed="false">
      <c r="A505" s="5" t="s">
        <v>31</v>
      </c>
      <c r="B505" s="5" t="s">
        <v>32</v>
      </c>
      <c r="C505" s="5" t="s">
        <v>677</v>
      </c>
      <c r="D505" s="5" t="s">
        <v>678</v>
      </c>
      <c r="E505" s="1" t="n">
        <v>51</v>
      </c>
      <c r="F505" s="1" t="n">
        <v>1735</v>
      </c>
      <c r="G505" s="1" t="n">
        <v>378</v>
      </c>
      <c r="H505" s="1" t="n">
        <v>0</v>
      </c>
      <c r="J505" s="6" t="n">
        <v>0.0040409258632725</v>
      </c>
      <c r="K505" s="6" t="n">
        <v>0.530475593536453</v>
      </c>
      <c r="L505" s="6" t="n">
        <v>1.06499873214437</v>
      </c>
      <c r="M505" s="6" t="n">
        <v>0</v>
      </c>
    </row>
    <row r="506" customFormat="false" ht="12.75" hidden="false" customHeight="false" outlineLevel="0" collapsed="false">
      <c r="A506" s="5" t="s">
        <v>31</v>
      </c>
      <c r="B506" s="5" t="s">
        <v>32</v>
      </c>
      <c r="C506" s="5" t="s">
        <v>679</v>
      </c>
      <c r="D506" s="5" t="s">
        <v>229</v>
      </c>
      <c r="E506" s="1" t="n">
        <v>901</v>
      </c>
      <c r="F506" s="1" t="n">
        <v>999</v>
      </c>
      <c r="G506" s="1" t="n">
        <v>55</v>
      </c>
      <c r="H506" s="1" t="n">
        <v>0</v>
      </c>
      <c r="J506" s="6" t="n">
        <v>0.0713896902511475</v>
      </c>
      <c r="K506" s="6" t="n">
        <v>0.305443872013208</v>
      </c>
      <c r="L506" s="6" t="n">
        <v>0.154960132983969</v>
      </c>
      <c r="M506" s="6" t="n">
        <v>0</v>
      </c>
    </row>
    <row r="507" customFormat="false" ht="12.75" hidden="false" customHeight="false" outlineLevel="0" collapsed="false">
      <c r="A507" s="5" t="s">
        <v>31</v>
      </c>
      <c r="B507" s="5" t="s">
        <v>32</v>
      </c>
      <c r="C507" s="5" t="s">
        <v>680</v>
      </c>
      <c r="D507" s="5" t="s">
        <v>681</v>
      </c>
      <c r="E507" s="1" t="n">
        <v>43241</v>
      </c>
      <c r="F507" s="1" t="n">
        <v>2806</v>
      </c>
      <c r="G507" s="1" t="n">
        <v>369</v>
      </c>
      <c r="H507" s="1" t="n">
        <v>8</v>
      </c>
      <c r="J507" s="6" t="n">
        <v>3.42615049517189</v>
      </c>
      <c r="K507" s="6" t="n">
        <v>0.85793343830737</v>
      </c>
      <c r="L507" s="6" t="n">
        <v>1.03964161947426</v>
      </c>
      <c r="M507" s="6" t="n">
        <v>1.83908045977012</v>
      </c>
    </row>
    <row r="508" customFormat="false" ht="12.75" hidden="false" customHeight="false" outlineLevel="0" collapsed="false">
      <c r="A508" s="5" t="s">
        <v>31</v>
      </c>
      <c r="B508" s="5" t="s">
        <v>32</v>
      </c>
      <c r="C508" s="5" t="s">
        <v>682</v>
      </c>
      <c r="D508" s="5" t="s">
        <v>683</v>
      </c>
      <c r="E508" s="1" t="n">
        <v>12721</v>
      </c>
      <c r="F508" s="1" t="n">
        <v>1518</v>
      </c>
      <c r="G508" s="1" t="n">
        <v>260</v>
      </c>
      <c r="H508" s="1" t="n">
        <v>0</v>
      </c>
      <c r="J508" s="6" t="n">
        <v>1.00793368444489</v>
      </c>
      <c r="K508" s="6" t="n">
        <v>0.464127925641692</v>
      </c>
      <c r="L508" s="6" t="n">
        <v>0.73253881046967</v>
      </c>
      <c r="M508" s="6" t="n">
        <v>0</v>
      </c>
    </row>
    <row r="509" customFormat="false" ht="12.75" hidden="false" customHeight="false" outlineLevel="0" collapsed="false">
      <c r="A509" s="5" t="s">
        <v>31</v>
      </c>
      <c r="B509" s="5" t="s">
        <v>32</v>
      </c>
      <c r="C509" s="5" t="s">
        <v>684</v>
      </c>
      <c r="D509" s="5" t="s">
        <v>685</v>
      </c>
      <c r="E509" s="1" t="n">
        <v>54</v>
      </c>
      <c r="F509" s="1" t="n">
        <v>742</v>
      </c>
      <c r="G509" s="1" t="n">
        <v>40</v>
      </c>
      <c r="H509" s="1" t="n">
        <v>0</v>
      </c>
      <c r="J509" s="6" t="n">
        <v>0.00427862738464147</v>
      </c>
      <c r="K509" s="6" t="n">
        <v>0.226866219253054</v>
      </c>
      <c r="L509" s="6" t="n">
        <v>0.112698278533795</v>
      </c>
      <c r="M509" s="6" t="n">
        <v>0</v>
      </c>
    </row>
    <row r="510" customFormat="false" ht="12.75" hidden="false" customHeight="false" outlineLevel="0" collapsed="false">
      <c r="A510" s="5" t="s">
        <v>31</v>
      </c>
      <c r="B510" s="5" t="s">
        <v>32</v>
      </c>
      <c r="C510" s="5" t="s">
        <v>686</v>
      </c>
      <c r="D510" s="5" t="s">
        <v>687</v>
      </c>
      <c r="E510" s="1" t="n">
        <v>677</v>
      </c>
      <c r="F510" s="1" t="n">
        <v>1407</v>
      </c>
      <c r="G510" s="1" t="n">
        <v>219</v>
      </c>
      <c r="H510" s="1" t="n">
        <v>0</v>
      </c>
      <c r="J510" s="6" t="n">
        <v>0.053641309988931</v>
      </c>
      <c r="K510" s="6" t="n">
        <v>0.430189717640224</v>
      </c>
      <c r="L510" s="6" t="n">
        <v>0.61702307497253</v>
      </c>
      <c r="M510" s="6" t="n">
        <v>0</v>
      </c>
    </row>
    <row r="511" customFormat="false" ht="12.75" hidden="false" customHeight="false" outlineLevel="0" collapsed="false">
      <c r="A511" s="5" t="s">
        <v>31</v>
      </c>
      <c r="B511" s="5" t="s">
        <v>32</v>
      </c>
      <c r="C511" s="5" t="s">
        <v>688</v>
      </c>
      <c r="D511" s="5" t="s">
        <v>552</v>
      </c>
      <c r="E511" s="1" t="n">
        <v>254</v>
      </c>
      <c r="F511" s="1" t="n">
        <v>858</v>
      </c>
      <c r="G511" s="1" t="n">
        <v>82</v>
      </c>
      <c r="H511" s="1" t="n">
        <v>0</v>
      </c>
      <c r="J511" s="6" t="n">
        <v>0.0201253954759062</v>
      </c>
      <c r="K511" s="6" t="n">
        <v>0.262333175362695</v>
      </c>
      <c r="L511" s="6" t="n">
        <v>0.231031470994281</v>
      </c>
      <c r="M511" s="6" t="n">
        <v>0</v>
      </c>
    </row>
    <row r="512" customFormat="false" ht="12.75" hidden="false" customHeight="false" outlineLevel="0" collapsed="false">
      <c r="A512" s="5" t="s">
        <v>31</v>
      </c>
      <c r="B512" s="5" t="s">
        <v>32</v>
      </c>
      <c r="C512" s="5" t="s">
        <v>689</v>
      </c>
      <c r="D512" s="5" t="s">
        <v>690</v>
      </c>
      <c r="E512" s="1" t="n">
        <v>12047</v>
      </c>
      <c r="F512" s="1" t="n">
        <v>4030</v>
      </c>
      <c r="G512" s="1" t="n">
        <v>224</v>
      </c>
      <c r="H512" s="1" t="n">
        <v>11</v>
      </c>
      <c r="J512" s="6" t="n">
        <v>0.95453007597733</v>
      </c>
      <c r="K512" s="6" t="n">
        <v>1.23217097518842</v>
      </c>
      <c r="L512" s="6" t="n">
        <v>0.631110359789254</v>
      </c>
      <c r="M512" s="6" t="n">
        <v>2.52873563218391</v>
      </c>
    </row>
    <row r="513" customFormat="false" ht="12.75" hidden="false" customHeight="false" outlineLevel="0" collapsed="false">
      <c r="A513" s="5" t="s">
        <v>31</v>
      </c>
      <c r="B513" s="5" t="s">
        <v>32</v>
      </c>
      <c r="C513" s="5" t="s">
        <v>691</v>
      </c>
      <c r="D513" s="5" t="s">
        <v>692</v>
      </c>
      <c r="E513" s="1" t="n">
        <v>3275</v>
      </c>
      <c r="F513" s="1" t="n">
        <v>2505</v>
      </c>
      <c r="G513" s="1" t="n">
        <v>246</v>
      </c>
      <c r="H513" s="1" t="n">
        <v>0</v>
      </c>
      <c r="J513" s="6" t="n">
        <v>0.25949082749446</v>
      </c>
      <c r="K513" s="6" t="n">
        <v>0.765902802195282</v>
      </c>
      <c r="L513" s="6" t="n">
        <v>0.693094412982842</v>
      </c>
      <c r="M513" s="6" t="n">
        <v>0</v>
      </c>
    </row>
    <row r="514" customFormat="false" ht="12.75" hidden="false" customHeight="false" outlineLevel="0" collapsed="false">
      <c r="A514" s="5" t="s">
        <v>31</v>
      </c>
      <c r="B514" s="5" t="s">
        <v>32</v>
      </c>
      <c r="C514" s="5" t="s">
        <v>693</v>
      </c>
      <c r="D514" s="5" t="s">
        <v>694</v>
      </c>
      <c r="E514" s="1" t="n">
        <v>702</v>
      </c>
      <c r="F514" s="1" t="n">
        <v>773</v>
      </c>
      <c r="G514" s="1" t="n">
        <v>27</v>
      </c>
      <c r="H514" s="1" t="n">
        <v>0</v>
      </c>
      <c r="J514" s="6" t="n">
        <v>0.0556221560003391</v>
      </c>
      <c r="K514" s="6" t="n">
        <v>0.236344457523734</v>
      </c>
      <c r="L514" s="6" t="n">
        <v>0.0760713380103119</v>
      </c>
      <c r="M514" s="6" t="n">
        <v>0</v>
      </c>
    </row>
    <row r="515" customFormat="false" ht="12.75" hidden="false" customHeight="false" outlineLevel="0" collapsed="false">
      <c r="A515" s="5" t="s">
        <v>31</v>
      </c>
      <c r="B515" s="5" t="s">
        <v>32</v>
      </c>
      <c r="C515" s="5" t="s">
        <v>295</v>
      </c>
      <c r="D515" s="5" t="s">
        <v>237</v>
      </c>
      <c r="E515" s="1" t="n">
        <v>2642</v>
      </c>
      <c r="F515" s="1" t="n">
        <v>2911</v>
      </c>
      <c r="G515" s="1" t="n">
        <v>198</v>
      </c>
      <c r="H515" s="1" t="n">
        <v>0</v>
      </c>
      <c r="J515" s="6" t="n">
        <v>0.209335806485607</v>
      </c>
      <c r="K515" s="6" t="n">
        <v>0.890037148579029</v>
      </c>
      <c r="L515" s="6" t="n">
        <v>0.557856478742287</v>
      </c>
      <c r="M515" s="6" t="n">
        <v>0</v>
      </c>
    </row>
    <row r="516" customFormat="false" ht="12.75" hidden="false" customHeight="false" outlineLevel="0" collapsed="false">
      <c r="A516" s="5" t="s">
        <v>31</v>
      </c>
      <c r="B516" s="5" t="s">
        <v>32</v>
      </c>
      <c r="C516" s="5" t="s">
        <v>695</v>
      </c>
      <c r="D516" s="5" t="s">
        <v>696</v>
      </c>
      <c r="E516" s="1" t="n">
        <v>330</v>
      </c>
      <c r="F516" s="1" t="n">
        <v>1223</v>
      </c>
      <c r="G516" s="1" t="n">
        <v>42</v>
      </c>
      <c r="H516" s="1" t="n">
        <v>0</v>
      </c>
      <c r="J516" s="6" t="n">
        <v>0.0261471673505868</v>
      </c>
      <c r="K516" s="6" t="n">
        <v>0.373931787259413</v>
      </c>
      <c r="L516" s="6" t="n">
        <v>0.118333192460485</v>
      </c>
      <c r="M516" s="6" t="n">
        <v>0</v>
      </c>
    </row>
    <row r="517" customFormat="false" ht="12.75" hidden="false" customHeight="false" outlineLevel="0" collapsed="false">
      <c r="A517" s="5" t="s">
        <v>31</v>
      </c>
      <c r="B517" s="5" t="s">
        <v>32</v>
      </c>
      <c r="C517" s="5" t="s">
        <v>697</v>
      </c>
      <c r="D517" s="5" t="s">
        <v>698</v>
      </c>
      <c r="E517" s="1" t="n">
        <v>232</v>
      </c>
      <c r="F517" s="1" t="n">
        <v>276</v>
      </c>
      <c r="G517" s="1" t="n">
        <v>18</v>
      </c>
      <c r="H517" s="1" t="n">
        <v>2</v>
      </c>
      <c r="J517" s="6" t="n">
        <v>0.0183822509858671</v>
      </c>
      <c r="K517" s="6" t="n">
        <v>0.0843868955712167</v>
      </c>
      <c r="L517" s="6" t="n">
        <v>0.0507142253402079</v>
      </c>
      <c r="M517" s="6" t="n">
        <v>0.459770114942529</v>
      </c>
    </row>
    <row r="518" customFormat="false" ht="12.75" hidden="false" customHeight="false" outlineLevel="0" collapsed="false">
      <c r="A518" s="5" t="s">
        <v>31</v>
      </c>
      <c r="B518" s="5" t="s">
        <v>32</v>
      </c>
      <c r="C518" s="5" t="s">
        <v>699</v>
      </c>
      <c r="D518" s="5" t="s">
        <v>700</v>
      </c>
      <c r="E518" s="1" t="n">
        <v>1254</v>
      </c>
      <c r="F518" s="1" t="n">
        <v>1654</v>
      </c>
      <c r="G518" s="1" t="n">
        <v>217</v>
      </c>
      <c r="H518" s="1" t="n">
        <v>2</v>
      </c>
      <c r="J518" s="6" t="n">
        <v>0.0993592359322297</v>
      </c>
      <c r="K518" s="6" t="n">
        <v>0.505709874184031</v>
      </c>
      <c r="L518" s="6" t="n">
        <v>0.61138816104584</v>
      </c>
      <c r="M518" s="6" t="n">
        <v>0.459770114942529</v>
      </c>
    </row>
    <row r="519" customFormat="false" ht="12.75" hidden="false" customHeight="false" outlineLevel="0" collapsed="false">
      <c r="A519" s="5" t="s">
        <v>31</v>
      </c>
      <c r="B519" s="5" t="s">
        <v>32</v>
      </c>
      <c r="C519" s="5" t="s">
        <v>701</v>
      </c>
      <c r="D519" s="5" t="s">
        <v>554</v>
      </c>
      <c r="E519" s="1" t="n">
        <v>179</v>
      </c>
      <c r="F519" s="1" t="n">
        <v>1855</v>
      </c>
      <c r="G519" s="1" t="n">
        <v>19</v>
      </c>
      <c r="H519" s="1" t="n">
        <v>0</v>
      </c>
      <c r="J519" s="6" t="n">
        <v>0.0141828574416819</v>
      </c>
      <c r="K519" s="6" t="n">
        <v>0.567165548132634</v>
      </c>
      <c r="L519" s="6" t="n">
        <v>0.0535316823035528</v>
      </c>
      <c r="M519" s="6" t="n">
        <v>0</v>
      </c>
    </row>
    <row r="520" customFormat="false" ht="12.75" hidden="false" customHeight="false" outlineLevel="0" collapsed="false">
      <c r="A520" s="5" t="s">
        <v>31</v>
      </c>
      <c r="B520" s="5" t="s">
        <v>32</v>
      </c>
      <c r="C520" s="5" t="s">
        <v>702</v>
      </c>
      <c r="D520" s="5" t="s">
        <v>703</v>
      </c>
      <c r="E520" s="1" t="n">
        <v>1260</v>
      </c>
      <c r="F520" s="1" t="n">
        <v>1322</v>
      </c>
      <c r="G520" s="1" t="n">
        <v>48</v>
      </c>
      <c r="H520" s="1" t="n">
        <v>0</v>
      </c>
      <c r="J520" s="6" t="n">
        <v>0.0998346389749677</v>
      </c>
      <c r="K520" s="6" t="n">
        <v>0.404200999801263</v>
      </c>
      <c r="L520" s="6" t="n">
        <v>0.135237934240554</v>
      </c>
      <c r="M520" s="6" t="n">
        <v>0</v>
      </c>
    </row>
    <row r="521" customFormat="false" ht="12.75" hidden="false" customHeight="false" outlineLevel="0" collapsed="false">
      <c r="A521" s="5" t="s">
        <v>31</v>
      </c>
      <c r="B521" s="5" t="s">
        <v>32</v>
      </c>
      <c r="C521" s="5" t="s">
        <v>704</v>
      </c>
      <c r="D521" s="5" t="s">
        <v>705</v>
      </c>
      <c r="E521" s="1" t="n">
        <v>709</v>
      </c>
      <c r="F521" s="1" t="n">
        <v>1315</v>
      </c>
      <c r="G521" s="1" t="n">
        <v>154</v>
      </c>
      <c r="H521" s="1" t="n">
        <v>0</v>
      </c>
      <c r="J521" s="6" t="n">
        <v>0.0561767928835334</v>
      </c>
      <c r="K521" s="6" t="n">
        <v>0.402060752449819</v>
      </c>
      <c r="L521" s="6" t="n">
        <v>0.433888372355112</v>
      </c>
      <c r="M521" s="6" t="n">
        <v>0</v>
      </c>
    </row>
    <row r="522" customFormat="false" ht="12.75" hidden="false" customHeight="false" outlineLevel="0" collapsed="false">
      <c r="A522" s="5" t="s">
        <v>31</v>
      </c>
      <c r="B522" s="5" t="s">
        <v>32</v>
      </c>
      <c r="C522" s="5" t="s">
        <v>706</v>
      </c>
      <c r="D522" s="5" t="s">
        <v>707</v>
      </c>
      <c r="E522" s="1" t="n">
        <v>3554</v>
      </c>
      <c r="F522" s="1" t="n">
        <v>3401</v>
      </c>
      <c r="G522" s="1" t="n">
        <v>208</v>
      </c>
      <c r="H522" s="1" t="n">
        <v>0</v>
      </c>
      <c r="J522" s="6" t="n">
        <v>0.281597068981774</v>
      </c>
      <c r="K522" s="6" t="n">
        <v>1.0398544631801</v>
      </c>
      <c r="L522" s="6" t="n">
        <v>0.586031048375736</v>
      </c>
      <c r="M522" s="6" t="n">
        <v>0</v>
      </c>
    </row>
    <row r="523" customFormat="false" ht="12.75" hidden="false" customHeight="false" outlineLevel="0" collapsed="false">
      <c r="A523" s="5" t="s">
        <v>31</v>
      </c>
      <c r="B523" s="5" t="s">
        <v>32</v>
      </c>
      <c r="C523" s="5" t="s">
        <v>708</v>
      </c>
      <c r="D523" s="5" t="s">
        <v>709</v>
      </c>
      <c r="E523" s="1" t="n">
        <v>2406</v>
      </c>
      <c r="F523" s="1" t="n">
        <v>4412</v>
      </c>
      <c r="G523" s="1" t="n">
        <v>232</v>
      </c>
      <c r="H523" s="1" t="n">
        <v>0</v>
      </c>
      <c r="J523" s="6" t="n">
        <v>0.190636620137914</v>
      </c>
      <c r="K523" s="6" t="n">
        <v>1.34896733065293</v>
      </c>
      <c r="L523" s="6" t="n">
        <v>0.653650015496013</v>
      </c>
      <c r="M523" s="6" t="n">
        <v>0</v>
      </c>
    </row>
    <row r="524" customFormat="false" ht="12.75" hidden="false" customHeight="false" outlineLevel="0" collapsed="false">
      <c r="A524" s="5" t="s">
        <v>31</v>
      </c>
      <c r="B524" s="5" t="s">
        <v>32</v>
      </c>
      <c r="C524" s="5" t="s">
        <v>710</v>
      </c>
      <c r="D524" s="5" t="s">
        <v>711</v>
      </c>
      <c r="E524" s="1" t="n">
        <v>2126</v>
      </c>
      <c r="F524" s="1" t="n">
        <v>1944</v>
      </c>
      <c r="G524" s="1" t="n">
        <v>233</v>
      </c>
      <c r="H524" s="1" t="n">
        <v>0</v>
      </c>
      <c r="J524" s="6" t="n">
        <v>0.168451144810144</v>
      </c>
      <c r="K524" s="6" t="n">
        <v>0.594377264458135</v>
      </c>
      <c r="L524" s="6" t="n">
        <v>0.656467472459358</v>
      </c>
      <c r="M524" s="6" t="n">
        <v>0</v>
      </c>
    </row>
    <row r="525" customFormat="false" ht="12.75" hidden="false" customHeight="false" outlineLevel="0" collapsed="false">
      <c r="A525" s="5" t="s">
        <v>31</v>
      </c>
      <c r="B525" s="5" t="s">
        <v>32</v>
      </c>
      <c r="C525" s="5" t="s">
        <v>712</v>
      </c>
      <c r="D525" s="5" t="s">
        <v>713</v>
      </c>
      <c r="E525" s="1" t="n">
        <v>57</v>
      </c>
      <c r="F525" s="1" t="n">
        <v>906</v>
      </c>
      <c r="G525" s="1" t="n">
        <v>198</v>
      </c>
      <c r="H525" s="1" t="n">
        <v>0</v>
      </c>
      <c r="J525" s="6" t="n">
        <v>0.00451632890601044</v>
      </c>
      <c r="K525" s="6" t="n">
        <v>0.277009157201168</v>
      </c>
      <c r="L525" s="6" t="n">
        <v>0.557856478742287</v>
      </c>
      <c r="M525" s="6" t="n">
        <v>0</v>
      </c>
    </row>
    <row r="526" customFormat="false" ht="12.75" hidden="false" customHeight="false" outlineLevel="0" collapsed="false">
      <c r="A526" s="5" t="s">
        <v>31</v>
      </c>
      <c r="B526" s="5" t="s">
        <v>32</v>
      </c>
      <c r="C526" s="5" t="s">
        <v>714</v>
      </c>
      <c r="D526" s="5" t="s">
        <v>715</v>
      </c>
      <c r="E526" s="1" t="n">
        <v>523</v>
      </c>
      <c r="F526" s="1" t="n">
        <v>795</v>
      </c>
      <c r="G526" s="1" t="n">
        <v>23</v>
      </c>
      <c r="H526" s="1" t="n">
        <v>0</v>
      </c>
      <c r="J526" s="6" t="n">
        <v>0.0414392985586572</v>
      </c>
      <c r="K526" s="6" t="n">
        <v>0.2430709491997</v>
      </c>
      <c r="L526" s="6" t="n">
        <v>0.0648015101569324</v>
      </c>
      <c r="M526" s="6" t="n">
        <v>0</v>
      </c>
    </row>
    <row r="527" customFormat="false" ht="12.75" hidden="false" customHeight="false" outlineLevel="0" collapsed="false">
      <c r="A527" s="5" t="s">
        <v>31</v>
      </c>
      <c r="B527" s="5" t="s">
        <v>32</v>
      </c>
      <c r="C527" s="5" t="s">
        <v>716</v>
      </c>
      <c r="D527" s="5" t="s">
        <v>717</v>
      </c>
      <c r="E527" s="1" t="n">
        <v>8266</v>
      </c>
      <c r="F527" s="1" t="n">
        <v>4347</v>
      </c>
      <c r="G527" s="1" t="n">
        <v>129</v>
      </c>
      <c r="H527" s="1" t="n">
        <v>10</v>
      </c>
      <c r="J527" s="6" t="n">
        <v>0.65494692521197</v>
      </c>
      <c r="K527" s="6" t="n">
        <v>1.32909360524666</v>
      </c>
      <c r="L527" s="6" t="n">
        <v>0.36345194827149</v>
      </c>
      <c r="M527" s="6" t="n">
        <v>2.29885057471264</v>
      </c>
    </row>
    <row r="528" customFormat="false" ht="12.75" hidden="false" customHeight="false" outlineLevel="0" collapsed="false">
      <c r="A528" s="5" t="s">
        <v>31</v>
      </c>
      <c r="B528" s="5" t="s">
        <v>32</v>
      </c>
      <c r="C528" s="5" t="s">
        <v>718</v>
      </c>
      <c r="D528" s="5" t="s">
        <v>719</v>
      </c>
      <c r="E528" s="1" t="n">
        <v>899</v>
      </c>
      <c r="F528" s="1" t="n">
        <v>1075</v>
      </c>
      <c r="G528" s="1" t="n">
        <v>10</v>
      </c>
      <c r="H528" s="1" t="n">
        <v>0</v>
      </c>
      <c r="J528" s="6" t="n">
        <v>0.0712312225702349</v>
      </c>
      <c r="K528" s="6" t="n">
        <v>0.328680843257456</v>
      </c>
      <c r="L528" s="6" t="n">
        <v>0.0281745696334489</v>
      </c>
      <c r="M528" s="6" t="n">
        <v>0</v>
      </c>
    </row>
    <row r="529" customFormat="false" ht="12.75" hidden="false" customHeight="false" outlineLevel="0" collapsed="false">
      <c r="A529" s="5" t="s">
        <v>31</v>
      </c>
      <c r="B529" s="5" t="s">
        <v>32</v>
      </c>
      <c r="C529" s="5" t="s">
        <v>720</v>
      </c>
      <c r="D529" s="5" t="s">
        <v>721</v>
      </c>
      <c r="E529" s="1" t="n">
        <v>653</v>
      </c>
      <c r="F529" s="1" t="n">
        <v>1599</v>
      </c>
      <c r="G529" s="1" t="n">
        <v>34</v>
      </c>
      <c r="H529" s="1" t="n">
        <v>0</v>
      </c>
      <c r="J529" s="6" t="n">
        <v>0.0517396978179793</v>
      </c>
      <c r="K529" s="6" t="n">
        <v>0.488893644994114</v>
      </c>
      <c r="L529" s="6" t="n">
        <v>0.0957935367537261</v>
      </c>
      <c r="M529" s="6" t="n">
        <v>0</v>
      </c>
    </row>
    <row r="530" customFormat="false" ht="12.75" hidden="false" customHeight="false" outlineLevel="0" collapsed="false">
      <c r="A530" s="5" t="s">
        <v>31</v>
      </c>
      <c r="B530" s="5" t="s">
        <v>32</v>
      </c>
      <c r="C530" s="5" t="s">
        <v>722</v>
      </c>
      <c r="D530" s="5" t="s">
        <v>376</v>
      </c>
      <c r="E530" s="1" t="n">
        <v>41</v>
      </c>
      <c r="F530" s="1" t="n">
        <v>1381</v>
      </c>
      <c r="G530" s="1" t="n">
        <v>528</v>
      </c>
      <c r="H530" s="1" t="n">
        <v>0</v>
      </c>
      <c r="J530" s="6" t="n">
        <v>0.00324858745870927</v>
      </c>
      <c r="K530" s="6" t="n">
        <v>0.422240227477718</v>
      </c>
      <c r="L530" s="6" t="n">
        <v>1.4876172766461</v>
      </c>
      <c r="M530" s="6" t="n">
        <v>0</v>
      </c>
    </row>
    <row r="531" customFormat="false" ht="12.75" hidden="false" customHeight="false" outlineLevel="0" collapsed="false">
      <c r="A531" s="5" t="s">
        <v>31</v>
      </c>
      <c r="B531" s="5" t="s">
        <v>32</v>
      </c>
      <c r="C531" s="5" t="s">
        <v>723</v>
      </c>
      <c r="D531" s="5" t="s">
        <v>724</v>
      </c>
      <c r="E531" s="1" t="n">
        <v>5314</v>
      </c>
      <c r="F531" s="1" t="n">
        <v>2593</v>
      </c>
      <c r="G531" s="1" t="n">
        <v>60</v>
      </c>
      <c r="H531" s="1" t="n">
        <v>0</v>
      </c>
      <c r="J531" s="6" t="n">
        <v>0.421048628184903</v>
      </c>
      <c r="K531" s="6" t="n">
        <v>0.792808768899149</v>
      </c>
      <c r="L531" s="6" t="n">
        <v>0.169047417800693</v>
      </c>
      <c r="M531" s="6" t="n">
        <v>0</v>
      </c>
    </row>
    <row r="532" customFormat="false" ht="12.75" hidden="false" customHeight="false" outlineLevel="0" collapsed="false">
      <c r="A532" s="5" t="s">
        <v>31</v>
      </c>
      <c r="B532" s="5" t="s">
        <v>32</v>
      </c>
      <c r="C532" s="5" t="s">
        <v>725</v>
      </c>
      <c r="D532" s="5" t="s">
        <v>245</v>
      </c>
      <c r="E532" s="1" t="n">
        <v>4876</v>
      </c>
      <c r="F532" s="1" t="n">
        <v>2304</v>
      </c>
      <c r="G532" s="1" t="n">
        <v>1514</v>
      </c>
      <c r="H532" s="1" t="n">
        <v>74</v>
      </c>
      <c r="J532" s="6" t="n">
        <v>0.386344206065034</v>
      </c>
      <c r="K532" s="6" t="n">
        <v>0.704447128246679</v>
      </c>
      <c r="L532" s="6" t="n">
        <v>4.26562984250416</v>
      </c>
      <c r="M532" s="6" t="n">
        <v>17.0114942528736</v>
      </c>
    </row>
    <row r="533" customFormat="false" ht="12.75" hidden="false" customHeight="false" outlineLevel="0" collapsed="false">
      <c r="A533" s="5" t="s">
        <v>31</v>
      </c>
      <c r="B533" s="5" t="s">
        <v>32</v>
      </c>
      <c r="C533" s="5" t="s">
        <v>726</v>
      </c>
      <c r="D533" s="5" t="s">
        <v>557</v>
      </c>
      <c r="E533" s="1" t="n">
        <v>4426</v>
      </c>
      <c r="F533" s="1" t="n">
        <v>3033</v>
      </c>
      <c r="G533" s="1" t="n">
        <v>300</v>
      </c>
      <c r="H533" s="1" t="n">
        <v>0</v>
      </c>
      <c r="J533" s="6" t="n">
        <v>0.350688977859688</v>
      </c>
      <c r="K533" s="6" t="n">
        <v>0.927338602418479</v>
      </c>
      <c r="L533" s="6" t="n">
        <v>0.845237089003465</v>
      </c>
      <c r="M533" s="6" t="n">
        <v>0</v>
      </c>
    </row>
    <row r="534" customFormat="false" ht="12.75" hidden="false" customHeight="false" outlineLevel="0" collapsed="false">
      <c r="A534" s="5" t="s">
        <v>31</v>
      </c>
      <c r="B534" s="5" t="s">
        <v>32</v>
      </c>
      <c r="C534" s="5" t="s">
        <v>727</v>
      </c>
      <c r="D534" s="5" t="s">
        <v>728</v>
      </c>
      <c r="E534" s="1" t="n">
        <v>5370</v>
      </c>
      <c r="F534" s="1" t="n">
        <v>2649</v>
      </c>
      <c r="G534" s="1" t="n">
        <v>106</v>
      </c>
      <c r="H534" s="1" t="n">
        <v>0</v>
      </c>
      <c r="J534" s="6" t="n">
        <v>0.425485723250457</v>
      </c>
      <c r="K534" s="6" t="n">
        <v>0.8099307477107</v>
      </c>
      <c r="L534" s="6" t="n">
        <v>0.298650438114558</v>
      </c>
      <c r="M534" s="6" t="n">
        <v>0</v>
      </c>
    </row>
    <row r="535" customFormat="false" ht="12.75" hidden="false" customHeight="false" outlineLevel="0" collapsed="false">
      <c r="A535" s="5" t="s">
        <v>31</v>
      </c>
      <c r="B535" s="5" t="s">
        <v>32</v>
      </c>
      <c r="C535" s="5" t="s">
        <v>729</v>
      </c>
      <c r="D535" s="5" t="s">
        <v>730</v>
      </c>
      <c r="E535" s="1" t="n">
        <v>675</v>
      </c>
      <c r="F535" s="1" t="n">
        <v>795</v>
      </c>
      <c r="G535" s="1" t="n">
        <v>58</v>
      </c>
      <c r="H535" s="1" t="n">
        <v>0</v>
      </c>
      <c r="J535" s="6" t="n">
        <v>0.0534828423080184</v>
      </c>
      <c r="K535" s="6" t="n">
        <v>0.2430709491997</v>
      </c>
      <c r="L535" s="6" t="n">
        <v>0.163412503874003</v>
      </c>
      <c r="M535" s="6" t="n">
        <v>0</v>
      </c>
    </row>
    <row r="536" customFormat="false" ht="12.75" hidden="false" customHeight="false" outlineLevel="0" collapsed="false">
      <c r="A536" s="5" t="s">
        <v>31</v>
      </c>
      <c r="B536" s="5" t="s">
        <v>32</v>
      </c>
      <c r="C536" s="5" t="s">
        <v>731</v>
      </c>
      <c r="D536" s="5" t="s">
        <v>247</v>
      </c>
      <c r="E536" s="1" t="n">
        <v>3017</v>
      </c>
      <c r="F536" s="1" t="n">
        <v>1853</v>
      </c>
      <c r="G536" s="1" t="n">
        <v>69</v>
      </c>
      <c r="H536" s="1" t="n">
        <v>0</v>
      </c>
      <c r="J536" s="6" t="n">
        <v>0.239048496656728</v>
      </c>
      <c r="K536" s="6" t="n">
        <v>0.566554048889365</v>
      </c>
      <c r="L536" s="6" t="n">
        <v>0.194404530470797</v>
      </c>
      <c r="M536" s="6" t="n">
        <v>0</v>
      </c>
    </row>
    <row r="537" customFormat="false" ht="12.75" hidden="false" customHeight="false" outlineLevel="0" collapsed="false">
      <c r="A537" s="5" t="s">
        <v>31</v>
      </c>
      <c r="B537" s="5" t="s">
        <v>32</v>
      </c>
      <c r="C537" s="5" t="s">
        <v>732</v>
      </c>
      <c r="D537" s="5" t="s">
        <v>733</v>
      </c>
      <c r="E537" s="1" t="n">
        <v>3056</v>
      </c>
      <c r="F537" s="1" t="n">
        <v>1830</v>
      </c>
      <c r="G537" s="1" t="n">
        <v>103</v>
      </c>
      <c r="H537" s="1" t="n">
        <v>0</v>
      </c>
      <c r="J537" s="6" t="n">
        <v>0.242138616434525</v>
      </c>
      <c r="K537" s="6" t="n">
        <v>0.559521807591763</v>
      </c>
      <c r="L537" s="6" t="n">
        <v>0.290198067224523</v>
      </c>
      <c r="M537" s="6" t="n">
        <v>0</v>
      </c>
    </row>
    <row r="538" customFormat="false" ht="12.75" hidden="false" customHeight="false" outlineLevel="0" collapsed="false">
      <c r="A538" s="5" t="s">
        <v>31</v>
      </c>
      <c r="B538" s="5" t="s">
        <v>32</v>
      </c>
      <c r="C538" s="5" t="s">
        <v>734</v>
      </c>
      <c r="D538" s="5" t="s">
        <v>735</v>
      </c>
      <c r="E538" s="1" t="n">
        <v>19</v>
      </c>
      <c r="F538" s="1" t="n">
        <v>548</v>
      </c>
      <c r="G538" s="1" t="n">
        <v>14</v>
      </c>
      <c r="H538" s="1" t="n">
        <v>0</v>
      </c>
      <c r="J538" s="6" t="n">
        <v>0.00150544296867015</v>
      </c>
      <c r="K538" s="6" t="n">
        <v>0.167550792655894</v>
      </c>
      <c r="L538" s="6" t="n">
        <v>0.0394443974868284</v>
      </c>
      <c r="M538" s="6" t="n">
        <v>0</v>
      </c>
    </row>
    <row r="539" customFormat="false" ht="12.75" hidden="false" customHeight="false" outlineLevel="0" collapsed="false">
      <c r="A539" s="5" t="s">
        <v>31</v>
      </c>
      <c r="B539" s="5" t="s">
        <v>32</v>
      </c>
      <c r="C539" s="5" t="s">
        <v>736</v>
      </c>
      <c r="D539" s="5" t="s">
        <v>737</v>
      </c>
      <c r="E539" s="1" t="n">
        <v>336</v>
      </c>
      <c r="F539" s="1" t="n">
        <v>782</v>
      </c>
      <c r="G539" s="1" t="n">
        <v>9</v>
      </c>
      <c r="H539" s="1" t="n">
        <v>0</v>
      </c>
      <c r="J539" s="6" t="n">
        <v>0.0266225703933247</v>
      </c>
      <c r="K539" s="6" t="n">
        <v>0.239096204118447</v>
      </c>
      <c r="L539" s="6" t="n">
        <v>0.025357112670104</v>
      </c>
      <c r="M539" s="6" t="n">
        <v>0</v>
      </c>
    </row>
    <row r="540" customFormat="false" ht="12.75" hidden="false" customHeight="false" outlineLevel="0" collapsed="false">
      <c r="A540" s="5" t="s">
        <v>31</v>
      </c>
      <c r="B540" s="5" t="s">
        <v>32</v>
      </c>
      <c r="C540" s="5" t="s">
        <v>738</v>
      </c>
      <c r="D540" s="5" t="s">
        <v>381</v>
      </c>
      <c r="E540" s="1" t="n">
        <v>41</v>
      </c>
      <c r="F540" s="1" t="n">
        <v>2192</v>
      </c>
      <c r="G540" s="1" t="n">
        <v>294</v>
      </c>
      <c r="H540" s="1" t="n">
        <v>0</v>
      </c>
      <c r="J540" s="6" t="n">
        <v>0.00324858745870927</v>
      </c>
      <c r="K540" s="6" t="n">
        <v>0.670203170623576</v>
      </c>
      <c r="L540" s="6" t="n">
        <v>0.828332347223396</v>
      </c>
      <c r="M540" s="6" t="n">
        <v>0</v>
      </c>
    </row>
    <row r="541" customFormat="false" ht="12.75" hidden="false" customHeight="false" outlineLevel="0" collapsed="false">
      <c r="A541" s="5" t="s">
        <v>31</v>
      </c>
      <c r="B541" s="5" t="s">
        <v>32</v>
      </c>
      <c r="C541" s="5" t="s">
        <v>739</v>
      </c>
      <c r="D541" s="5" t="s">
        <v>740</v>
      </c>
      <c r="E541" s="1" t="n">
        <v>5980</v>
      </c>
      <c r="F541" s="1" t="n">
        <v>3324</v>
      </c>
      <c r="G541" s="1" t="n">
        <v>1206</v>
      </c>
      <c r="H541" s="1" t="n">
        <v>6</v>
      </c>
      <c r="J541" s="6" t="n">
        <v>0.473818365928815</v>
      </c>
      <c r="K541" s="6" t="n">
        <v>1.01631174231422</v>
      </c>
      <c r="L541" s="6" t="n">
        <v>3.39785309779393</v>
      </c>
      <c r="M541" s="6" t="n">
        <v>1.37931034482759</v>
      </c>
    </row>
    <row r="542" customFormat="false" ht="12.75" hidden="false" customHeight="false" outlineLevel="0" collapsed="false">
      <c r="A542" s="5" t="s">
        <v>31</v>
      </c>
      <c r="B542" s="5" t="s">
        <v>32</v>
      </c>
      <c r="C542" s="5" t="s">
        <v>741</v>
      </c>
      <c r="D542" s="5" t="s">
        <v>249</v>
      </c>
      <c r="E542" s="1" t="n">
        <v>91</v>
      </c>
      <c r="F542" s="1" t="n">
        <v>1531</v>
      </c>
      <c r="G542" s="1" t="n">
        <v>48</v>
      </c>
      <c r="H542" s="1" t="n">
        <v>0</v>
      </c>
      <c r="J542" s="6" t="n">
        <v>0.00721027948152544</v>
      </c>
      <c r="K542" s="6" t="n">
        <v>0.468102670722945</v>
      </c>
      <c r="L542" s="6" t="n">
        <v>0.135237934240554</v>
      </c>
      <c r="M542" s="6" t="n">
        <v>0</v>
      </c>
    </row>
    <row r="543" customFormat="false" ht="12.75" hidden="false" customHeight="false" outlineLevel="0" collapsed="false">
      <c r="A543" s="5" t="s">
        <v>31</v>
      </c>
      <c r="B543" s="5" t="s">
        <v>32</v>
      </c>
      <c r="C543" s="5" t="s">
        <v>742</v>
      </c>
      <c r="D543" s="5" t="s">
        <v>743</v>
      </c>
      <c r="E543" s="1" t="n">
        <v>1897</v>
      </c>
      <c r="F543" s="1" t="n">
        <v>1022</v>
      </c>
      <c r="G543" s="1" t="n">
        <v>198</v>
      </c>
      <c r="H543" s="1" t="n">
        <v>0</v>
      </c>
      <c r="J543" s="6" t="n">
        <v>0.150306595345646</v>
      </c>
      <c r="K543" s="6" t="n">
        <v>0.31247611331081</v>
      </c>
      <c r="L543" s="6" t="n">
        <v>0.557856478742287</v>
      </c>
      <c r="M543" s="6" t="n">
        <v>0</v>
      </c>
    </row>
    <row r="544" customFormat="false" ht="12.75" hidden="false" customHeight="false" outlineLevel="0" collapsed="false">
      <c r="A544" s="5" t="s">
        <v>31</v>
      </c>
      <c r="B544" s="5" t="s">
        <v>32</v>
      </c>
      <c r="C544" s="5" t="s">
        <v>744</v>
      </c>
      <c r="D544" s="5" t="s">
        <v>745</v>
      </c>
      <c r="E544" s="1" t="n">
        <v>1210</v>
      </c>
      <c r="F544" s="1" t="n">
        <v>1486</v>
      </c>
      <c r="G544" s="1" t="n">
        <v>41</v>
      </c>
      <c r="H544" s="1" t="n">
        <v>0</v>
      </c>
      <c r="J544" s="6" t="n">
        <v>0.0958729469521515</v>
      </c>
      <c r="K544" s="6" t="n">
        <v>0.454343937749377</v>
      </c>
      <c r="L544" s="6" t="n">
        <v>0.11551573549714</v>
      </c>
      <c r="M544" s="6" t="n">
        <v>0</v>
      </c>
    </row>
    <row r="545" customFormat="false" ht="12.75" hidden="false" customHeight="false" outlineLevel="0" collapsed="false">
      <c r="A545" s="5" t="s">
        <v>31</v>
      </c>
      <c r="B545" s="5" t="s">
        <v>32</v>
      </c>
      <c r="C545" s="5" t="s">
        <v>746</v>
      </c>
      <c r="D545" s="5" t="s">
        <v>747</v>
      </c>
      <c r="E545" s="1" t="n">
        <v>910</v>
      </c>
      <c r="F545" s="1" t="n">
        <v>3499</v>
      </c>
      <c r="G545" s="1" t="n">
        <v>92</v>
      </c>
      <c r="H545" s="1" t="n">
        <v>0</v>
      </c>
      <c r="J545" s="6" t="n">
        <v>0.0721027948152544</v>
      </c>
      <c r="K545" s="6" t="n">
        <v>1.06981792610032</v>
      </c>
      <c r="L545" s="6" t="n">
        <v>0.259206040627729</v>
      </c>
      <c r="M545" s="6" t="n">
        <v>0</v>
      </c>
    </row>
    <row r="546" customFormat="false" ht="12.75" hidden="false" customHeight="false" outlineLevel="0" collapsed="false">
      <c r="A546" s="5" t="s">
        <v>33</v>
      </c>
      <c r="B546" s="5" t="s">
        <v>34</v>
      </c>
      <c r="C546" s="5" t="s">
        <v>118</v>
      </c>
      <c r="D546" s="5" t="s">
        <v>748</v>
      </c>
      <c r="E546" s="1" t="n">
        <v>606</v>
      </c>
      <c r="F546" s="1" t="n">
        <v>2178</v>
      </c>
      <c r="G546" s="1" t="n">
        <v>274</v>
      </c>
      <c r="H546" s="1" t="n">
        <v>0</v>
      </c>
      <c r="J546" s="6" t="n">
        <v>5.16932525803975</v>
      </c>
      <c r="K546" s="6" t="n">
        <v>30.0124018189334</v>
      </c>
      <c r="L546" s="6" t="n">
        <v>45.1400329489292</v>
      </c>
      <c r="M546" s="6" t="n">
        <v>0</v>
      </c>
    </row>
    <row r="547" customFormat="false" ht="12.75" hidden="false" customHeight="false" outlineLevel="0" collapsed="false">
      <c r="A547" s="5" t="s">
        <v>33</v>
      </c>
      <c r="B547" s="5" t="s">
        <v>34</v>
      </c>
      <c r="C547" s="5" t="s">
        <v>120</v>
      </c>
      <c r="D547" s="5" t="s">
        <v>749</v>
      </c>
      <c r="E547" s="1" t="n">
        <v>10594</v>
      </c>
      <c r="F547" s="1" t="n">
        <v>2213</v>
      </c>
      <c r="G547" s="1" t="n">
        <v>136</v>
      </c>
      <c r="H547" s="1" t="n">
        <v>0</v>
      </c>
      <c r="J547" s="6" t="n">
        <v>90.3693593789986</v>
      </c>
      <c r="K547" s="6" t="n">
        <v>30.4946947774563</v>
      </c>
      <c r="L547" s="6" t="n">
        <v>22.4052718286656</v>
      </c>
      <c r="M547" s="6" t="n">
        <v>0</v>
      </c>
    </row>
    <row r="548" customFormat="false" ht="12.75" hidden="false" customHeight="false" outlineLevel="0" collapsed="false">
      <c r="A548" s="5" t="s">
        <v>33</v>
      </c>
      <c r="B548" s="5" t="s">
        <v>34</v>
      </c>
      <c r="C548" s="5" t="s">
        <v>122</v>
      </c>
      <c r="D548" s="5" t="s">
        <v>750</v>
      </c>
      <c r="E548" s="1" t="n">
        <v>0</v>
      </c>
      <c r="F548" s="1" t="n">
        <v>0</v>
      </c>
      <c r="G548" s="1" t="n">
        <v>0</v>
      </c>
      <c r="H548" s="1" t="n">
        <v>0</v>
      </c>
      <c r="J548" s="6" t="n">
        <v>0</v>
      </c>
      <c r="K548" s="6" t="n">
        <v>0</v>
      </c>
      <c r="L548" s="6" t="n">
        <v>0</v>
      </c>
      <c r="M548" s="6" t="n">
        <v>0</v>
      </c>
    </row>
    <row r="549" customFormat="false" ht="12.75" hidden="false" customHeight="false" outlineLevel="0" collapsed="false">
      <c r="A549" s="5" t="s">
        <v>33</v>
      </c>
      <c r="B549" s="5" t="s">
        <v>34</v>
      </c>
      <c r="C549" s="5" t="s">
        <v>124</v>
      </c>
      <c r="D549" s="5" t="s">
        <v>751</v>
      </c>
      <c r="E549" s="1" t="n">
        <v>274</v>
      </c>
      <c r="F549" s="1" t="n">
        <v>1466</v>
      </c>
      <c r="G549" s="1" t="n">
        <v>48</v>
      </c>
      <c r="H549" s="1" t="n">
        <v>0</v>
      </c>
      <c r="J549" s="6" t="n">
        <v>2.33728567772754</v>
      </c>
      <c r="K549" s="6" t="n">
        <v>20.2011850626981</v>
      </c>
      <c r="L549" s="6" t="n">
        <v>7.90774299835255</v>
      </c>
      <c r="M549" s="6" t="n">
        <v>0</v>
      </c>
    </row>
    <row r="550" customFormat="false" ht="12.75" hidden="false" customHeight="false" outlineLevel="0" collapsed="false">
      <c r="A550" s="5" t="s">
        <v>33</v>
      </c>
      <c r="B550" s="5" t="s">
        <v>34</v>
      </c>
      <c r="C550" s="5" t="s">
        <v>126</v>
      </c>
      <c r="D550" s="5" t="s">
        <v>752</v>
      </c>
      <c r="E550" s="1" t="n">
        <v>249</v>
      </c>
      <c r="F550" s="1" t="n">
        <v>1400</v>
      </c>
      <c r="G550" s="1" t="n">
        <v>149</v>
      </c>
      <c r="H550" s="1" t="n">
        <v>0</v>
      </c>
      <c r="J550" s="6" t="n">
        <v>2.12402968523416</v>
      </c>
      <c r="K550" s="6" t="n">
        <v>19.2917183409122</v>
      </c>
      <c r="L550" s="6" t="n">
        <v>24.5469522240527</v>
      </c>
      <c r="M550" s="6" t="n">
        <v>0</v>
      </c>
    </row>
    <row r="551" customFormat="false" ht="12.75" hidden="false" customHeight="false" outlineLevel="0" collapsed="false">
      <c r="A551" s="5" t="s">
        <v>35</v>
      </c>
      <c r="B551" s="5" t="s">
        <v>36</v>
      </c>
      <c r="C551" s="5" t="s">
        <v>118</v>
      </c>
      <c r="D551" s="5" t="s">
        <v>753</v>
      </c>
      <c r="E551" s="1" t="n">
        <v>36336</v>
      </c>
      <c r="F551" s="1" t="n">
        <v>867</v>
      </c>
      <c r="G551" s="1" t="n">
        <v>4828</v>
      </c>
      <c r="H551" s="1" t="n">
        <v>239</v>
      </c>
      <c r="J551" s="6" t="n">
        <v>35.7820931973057</v>
      </c>
      <c r="K551" s="6" t="n">
        <v>7.67800212539851</v>
      </c>
      <c r="L551" s="6" t="n">
        <v>14.9039945668951</v>
      </c>
      <c r="M551" s="6" t="n">
        <v>5.24352786309785</v>
      </c>
    </row>
    <row r="552" customFormat="false" ht="12.75" hidden="false" customHeight="false" outlineLevel="0" collapsed="false">
      <c r="A552" s="5" t="s">
        <v>35</v>
      </c>
      <c r="B552" s="5" t="s">
        <v>36</v>
      </c>
      <c r="C552" s="5" t="s">
        <v>120</v>
      </c>
      <c r="D552" s="5" t="s">
        <v>442</v>
      </c>
      <c r="E552" s="1" t="n">
        <v>7</v>
      </c>
      <c r="F552" s="1" t="n">
        <v>60</v>
      </c>
      <c r="G552" s="1" t="n">
        <v>161</v>
      </c>
      <c r="H552" s="1" t="n">
        <v>11</v>
      </c>
      <c r="J552" s="6" t="n">
        <v>0.00689329184228148</v>
      </c>
      <c r="K552" s="6" t="n">
        <v>0.53134962805526</v>
      </c>
      <c r="L552" s="6" t="n">
        <v>0.497005618324381</v>
      </c>
      <c r="M552" s="6" t="n">
        <v>0.241333918385257</v>
      </c>
    </row>
    <row r="553" customFormat="false" ht="12.75" hidden="false" customHeight="false" outlineLevel="0" collapsed="false">
      <c r="A553" s="5" t="s">
        <v>35</v>
      </c>
      <c r="B553" s="5" t="s">
        <v>36</v>
      </c>
      <c r="C553" s="5" t="s">
        <v>122</v>
      </c>
      <c r="D553" s="5" t="s">
        <v>754</v>
      </c>
      <c r="E553" s="1" t="n">
        <v>9046</v>
      </c>
      <c r="F553" s="1" t="n">
        <v>402</v>
      </c>
      <c r="G553" s="1" t="n">
        <v>1635</v>
      </c>
      <c r="H553" s="1" t="n">
        <v>616</v>
      </c>
      <c r="J553" s="6" t="n">
        <v>8.90810257218261</v>
      </c>
      <c r="K553" s="6" t="n">
        <v>3.56004250797024</v>
      </c>
      <c r="L553" s="6" t="n">
        <v>5.04723096869791</v>
      </c>
      <c r="M553" s="6" t="n">
        <v>13.5146994295744</v>
      </c>
    </row>
    <row r="554" customFormat="false" ht="12.75" hidden="false" customHeight="false" outlineLevel="0" collapsed="false">
      <c r="A554" s="5" t="s">
        <v>35</v>
      </c>
      <c r="B554" s="5" t="s">
        <v>36</v>
      </c>
      <c r="C554" s="5" t="s">
        <v>124</v>
      </c>
      <c r="D554" s="5" t="s">
        <v>755</v>
      </c>
      <c r="E554" s="1" t="n">
        <v>664</v>
      </c>
      <c r="F554" s="1" t="n">
        <v>139</v>
      </c>
      <c r="G554" s="1" t="n">
        <v>154</v>
      </c>
      <c r="H554" s="1" t="n">
        <v>110</v>
      </c>
      <c r="J554" s="6" t="n">
        <v>0.653877969039272</v>
      </c>
      <c r="K554" s="6" t="n">
        <v>1.23095997166135</v>
      </c>
      <c r="L554" s="6" t="n">
        <v>0.475396678397234</v>
      </c>
      <c r="M554" s="6" t="n">
        <v>2.41333918385257</v>
      </c>
    </row>
    <row r="555" customFormat="false" ht="12.75" hidden="false" customHeight="false" outlineLevel="0" collapsed="false">
      <c r="A555" s="5" t="s">
        <v>35</v>
      </c>
      <c r="B555" s="5" t="s">
        <v>36</v>
      </c>
      <c r="C555" s="5" t="s">
        <v>126</v>
      </c>
      <c r="D555" s="5" t="s">
        <v>756</v>
      </c>
      <c r="E555" s="1" t="n">
        <v>0</v>
      </c>
      <c r="F555" s="1" t="n">
        <v>35</v>
      </c>
      <c r="G555" s="1" t="n">
        <v>422</v>
      </c>
      <c r="H555" s="1" t="n">
        <v>4</v>
      </c>
      <c r="J555" s="6" t="n">
        <v>0</v>
      </c>
      <c r="K555" s="6" t="n">
        <v>0.309953949698902</v>
      </c>
      <c r="L555" s="6" t="n">
        <v>1.30271037846515</v>
      </c>
      <c r="M555" s="6" t="n">
        <v>0.0877577885037297</v>
      </c>
    </row>
    <row r="556" customFormat="false" ht="12.75" hidden="false" customHeight="false" outlineLevel="0" collapsed="false">
      <c r="A556" s="5" t="s">
        <v>35</v>
      </c>
      <c r="B556" s="5" t="s">
        <v>36</v>
      </c>
      <c r="C556" s="5" t="s">
        <v>128</v>
      </c>
      <c r="D556" s="5" t="s">
        <v>757</v>
      </c>
      <c r="E556" s="1" t="n">
        <v>2806</v>
      </c>
      <c r="F556" s="1" t="n">
        <v>485</v>
      </c>
      <c r="G556" s="1" t="n">
        <v>1220</v>
      </c>
      <c r="H556" s="1" t="n">
        <v>320</v>
      </c>
      <c r="J556" s="6" t="n">
        <v>2.76322527277741</v>
      </c>
      <c r="K556" s="6" t="n">
        <v>4.29507616011335</v>
      </c>
      <c r="L556" s="6" t="n">
        <v>3.76612953015991</v>
      </c>
      <c r="M556" s="6" t="n">
        <v>7.02062308029838</v>
      </c>
    </row>
    <row r="557" customFormat="false" ht="12.75" hidden="false" customHeight="false" outlineLevel="0" collapsed="false">
      <c r="A557" s="5" t="s">
        <v>35</v>
      </c>
      <c r="B557" s="5" t="s">
        <v>36</v>
      </c>
      <c r="C557" s="5" t="s">
        <v>130</v>
      </c>
      <c r="D557" s="5" t="s">
        <v>758</v>
      </c>
      <c r="E557" s="1" t="n">
        <v>1440</v>
      </c>
      <c r="F557" s="1" t="n">
        <v>103</v>
      </c>
      <c r="G557" s="1" t="n">
        <v>261</v>
      </c>
      <c r="H557" s="1" t="n">
        <v>19</v>
      </c>
      <c r="J557" s="6" t="n">
        <v>1.41804860755505</v>
      </c>
      <c r="K557" s="6" t="n">
        <v>0.912150194828197</v>
      </c>
      <c r="L557" s="6" t="n">
        <v>0.805704760140767</v>
      </c>
      <c r="M557" s="6" t="n">
        <v>0.416849495392716</v>
      </c>
    </row>
    <row r="558" customFormat="false" ht="12.75" hidden="false" customHeight="false" outlineLevel="0" collapsed="false">
      <c r="A558" s="5" t="s">
        <v>35</v>
      </c>
      <c r="B558" s="5" t="s">
        <v>36</v>
      </c>
      <c r="C558" s="5" t="s">
        <v>132</v>
      </c>
      <c r="D558" s="5" t="s">
        <v>759</v>
      </c>
      <c r="E558" s="1" t="n">
        <v>0</v>
      </c>
      <c r="F558" s="1" t="n">
        <v>115</v>
      </c>
      <c r="G558" s="1" t="n">
        <v>58</v>
      </c>
      <c r="H558" s="1" t="n">
        <v>5</v>
      </c>
      <c r="J558" s="6" t="n">
        <v>0</v>
      </c>
      <c r="K558" s="6" t="n">
        <v>1.01842012043925</v>
      </c>
      <c r="L558" s="6" t="n">
        <v>0.179045502253504</v>
      </c>
      <c r="M558" s="6" t="n">
        <v>0.109697235629662</v>
      </c>
    </row>
    <row r="559" customFormat="false" ht="12.75" hidden="false" customHeight="false" outlineLevel="0" collapsed="false">
      <c r="A559" s="5" t="s">
        <v>35</v>
      </c>
      <c r="B559" s="5" t="s">
        <v>36</v>
      </c>
      <c r="C559" s="5" t="s">
        <v>134</v>
      </c>
      <c r="D559" s="5" t="s">
        <v>760</v>
      </c>
      <c r="E559" s="1" t="n">
        <v>759</v>
      </c>
      <c r="F559" s="1" t="n">
        <v>369</v>
      </c>
      <c r="G559" s="1" t="n">
        <v>562</v>
      </c>
      <c r="H559" s="1" t="n">
        <v>8</v>
      </c>
      <c r="J559" s="6" t="n">
        <v>0.747429786898807</v>
      </c>
      <c r="K559" s="6" t="n">
        <v>3.26780021253985</v>
      </c>
      <c r="L559" s="6" t="n">
        <v>1.73488917700809</v>
      </c>
      <c r="M559" s="6" t="n">
        <v>0.175515577007459</v>
      </c>
    </row>
    <row r="560" customFormat="false" ht="12.75" hidden="false" customHeight="false" outlineLevel="0" collapsed="false">
      <c r="A560" s="5" t="s">
        <v>35</v>
      </c>
      <c r="B560" s="5" t="s">
        <v>36</v>
      </c>
      <c r="C560" s="5" t="s">
        <v>136</v>
      </c>
      <c r="D560" s="5" t="s">
        <v>761</v>
      </c>
      <c r="E560" s="1" t="n">
        <v>7062</v>
      </c>
      <c r="F560" s="1" t="n">
        <v>541</v>
      </c>
      <c r="G560" s="1" t="n">
        <v>1619</v>
      </c>
      <c r="H560" s="1" t="n">
        <v>571</v>
      </c>
      <c r="J560" s="6" t="n">
        <v>6.95434671288455</v>
      </c>
      <c r="K560" s="6" t="n">
        <v>4.7910024796316</v>
      </c>
      <c r="L560" s="6" t="n">
        <v>4.99783910600729</v>
      </c>
      <c r="M560" s="6" t="n">
        <v>12.5274243089074</v>
      </c>
    </row>
    <row r="561" customFormat="false" ht="12.75" hidden="false" customHeight="false" outlineLevel="0" collapsed="false">
      <c r="A561" s="5" t="s">
        <v>35</v>
      </c>
      <c r="B561" s="5" t="s">
        <v>36</v>
      </c>
      <c r="C561" s="5" t="s">
        <v>138</v>
      </c>
      <c r="D561" s="5" t="s">
        <v>762</v>
      </c>
      <c r="E561" s="1" t="n">
        <v>272</v>
      </c>
      <c r="F561" s="1" t="n">
        <v>86</v>
      </c>
      <c r="G561" s="1" t="n">
        <v>137</v>
      </c>
      <c r="H561" s="1" t="n">
        <v>0</v>
      </c>
      <c r="J561" s="6" t="n">
        <v>0.267853625871509</v>
      </c>
      <c r="K561" s="6" t="n">
        <v>0.761601133545873</v>
      </c>
      <c r="L561" s="6" t="n">
        <v>0.422917824288449</v>
      </c>
      <c r="M561" s="6" t="n">
        <v>0</v>
      </c>
    </row>
    <row r="562" customFormat="false" ht="12.75" hidden="false" customHeight="false" outlineLevel="0" collapsed="false">
      <c r="A562" s="5" t="s">
        <v>35</v>
      </c>
      <c r="B562" s="5" t="s">
        <v>36</v>
      </c>
      <c r="C562" s="5" t="s">
        <v>140</v>
      </c>
      <c r="D562" s="5" t="s">
        <v>389</v>
      </c>
      <c r="E562" s="1" t="n">
        <v>0</v>
      </c>
      <c r="F562" s="1" t="n">
        <v>243</v>
      </c>
      <c r="G562" s="1" t="n">
        <v>96</v>
      </c>
      <c r="H562" s="1" t="n">
        <v>30</v>
      </c>
      <c r="J562" s="6" t="n">
        <v>0</v>
      </c>
      <c r="K562" s="6" t="n">
        <v>2.1519659936238</v>
      </c>
      <c r="L562" s="6" t="n">
        <v>0.29635117614373</v>
      </c>
      <c r="M562" s="6" t="n">
        <v>0.658183413777973</v>
      </c>
    </row>
    <row r="563" customFormat="false" ht="12.75" hidden="false" customHeight="false" outlineLevel="0" collapsed="false">
      <c r="A563" s="5" t="s">
        <v>35</v>
      </c>
      <c r="B563" s="5" t="s">
        <v>36</v>
      </c>
      <c r="C563" s="5" t="s">
        <v>142</v>
      </c>
      <c r="D563" s="5" t="s">
        <v>763</v>
      </c>
      <c r="E563" s="1" t="n">
        <v>0</v>
      </c>
      <c r="F563" s="1" t="n">
        <v>14</v>
      </c>
      <c r="G563" s="1" t="n">
        <v>64</v>
      </c>
      <c r="H563" s="1" t="n">
        <v>10</v>
      </c>
      <c r="J563" s="6" t="n">
        <v>0</v>
      </c>
      <c r="K563" s="6" t="n">
        <v>0.123981579879561</v>
      </c>
      <c r="L563" s="6" t="n">
        <v>0.197567450762487</v>
      </c>
      <c r="M563" s="6" t="n">
        <v>0.219394471259324</v>
      </c>
    </row>
    <row r="564" customFormat="false" ht="12.75" hidden="false" customHeight="false" outlineLevel="0" collapsed="false">
      <c r="A564" s="5" t="s">
        <v>35</v>
      </c>
      <c r="B564" s="5" t="s">
        <v>36</v>
      </c>
      <c r="C564" s="5" t="s">
        <v>144</v>
      </c>
      <c r="D564" s="5" t="s">
        <v>764</v>
      </c>
      <c r="E564" s="1" t="n">
        <v>8250</v>
      </c>
      <c r="F564" s="1" t="n">
        <v>917</v>
      </c>
      <c r="G564" s="1" t="n">
        <v>4046</v>
      </c>
      <c r="H564" s="1" t="n">
        <v>410</v>
      </c>
      <c r="J564" s="6" t="n">
        <v>8.12423681411746</v>
      </c>
      <c r="K564" s="6" t="n">
        <v>8.12079348211123</v>
      </c>
      <c r="L564" s="6" t="n">
        <v>12.489967277891</v>
      </c>
      <c r="M564" s="6" t="n">
        <v>8.9951733216323</v>
      </c>
    </row>
    <row r="565" customFormat="false" ht="12.75" hidden="false" customHeight="false" outlineLevel="0" collapsed="false">
      <c r="A565" s="5" t="s">
        <v>35</v>
      </c>
      <c r="B565" s="5" t="s">
        <v>36</v>
      </c>
      <c r="C565" s="5" t="s">
        <v>146</v>
      </c>
      <c r="D565" s="5" t="s">
        <v>765</v>
      </c>
      <c r="E565" s="1" t="n">
        <v>1050</v>
      </c>
      <c r="F565" s="1" t="n">
        <v>83</v>
      </c>
      <c r="G565" s="1" t="n">
        <v>245</v>
      </c>
      <c r="H565" s="1" t="n">
        <v>50</v>
      </c>
      <c r="J565" s="6" t="n">
        <v>1.03399377634222</v>
      </c>
      <c r="K565" s="6" t="n">
        <v>0.73503365214311</v>
      </c>
      <c r="L565" s="6" t="n">
        <v>0.756312897450145</v>
      </c>
      <c r="M565" s="6" t="n">
        <v>1.09697235629662</v>
      </c>
    </row>
    <row r="566" customFormat="false" ht="12.75" hidden="false" customHeight="false" outlineLevel="0" collapsed="false">
      <c r="A566" s="5" t="s">
        <v>35</v>
      </c>
      <c r="B566" s="5" t="s">
        <v>36</v>
      </c>
      <c r="C566" s="5" t="s">
        <v>148</v>
      </c>
      <c r="D566" s="5" t="s">
        <v>766</v>
      </c>
      <c r="E566" s="1" t="n">
        <v>1486</v>
      </c>
      <c r="F566" s="1" t="n">
        <v>259</v>
      </c>
      <c r="G566" s="1" t="n">
        <v>563</v>
      </c>
      <c r="H566" s="1" t="n">
        <v>95</v>
      </c>
      <c r="J566" s="6" t="n">
        <v>1.46334738251861</v>
      </c>
      <c r="K566" s="6" t="n">
        <v>2.29365922777187</v>
      </c>
      <c r="L566" s="6" t="n">
        <v>1.73797616842625</v>
      </c>
      <c r="M566" s="6" t="n">
        <v>2.08424747696358</v>
      </c>
    </row>
    <row r="567" customFormat="false" ht="12.75" hidden="false" customHeight="false" outlineLevel="0" collapsed="false">
      <c r="A567" s="5" t="s">
        <v>35</v>
      </c>
      <c r="B567" s="5" t="s">
        <v>36</v>
      </c>
      <c r="C567" s="5" t="s">
        <v>150</v>
      </c>
      <c r="D567" s="5" t="s">
        <v>329</v>
      </c>
      <c r="E567" s="1" t="n">
        <v>3</v>
      </c>
      <c r="F567" s="1" t="n">
        <v>73</v>
      </c>
      <c r="G567" s="1" t="n">
        <v>60</v>
      </c>
      <c r="H567" s="1" t="n">
        <v>0</v>
      </c>
      <c r="J567" s="6" t="n">
        <v>0.00295426793240635</v>
      </c>
      <c r="K567" s="6" t="n">
        <v>0.646475380800567</v>
      </c>
      <c r="L567" s="6" t="n">
        <v>0.185219485089831</v>
      </c>
      <c r="M567" s="6" t="n">
        <v>0</v>
      </c>
    </row>
    <row r="568" customFormat="false" ht="12.75" hidden="false" customHeight="false" outlineLevel="0" collapsed="false">
      <c r="A568" s="5" t="s">
        <v>35</v>
      </c>
      <c r="B568" s="5" t="s">
        <v>36</v>
      </c>
      <c r="C568" s="5" t="s">
        <v>152</v>
      </c>
      <c r="D568" s="5" t="s">
        <v>767</v>
      </c>
      <c r="E568" s="1" t="n">
        <v>0</v>
      </c>
      <c r="F568" s="1" t="n">
        <v>50</v>
      </c>
      <c r="G568" s="1" t="n">
        <v>332</v>
      </c>
      <c r="H568" s="1" t="n">
        <v>4</v>
      </c>
      <c r="J568" s="6" t="n">
        <v>0</v>
      </c>
      <c r="K568" s="6" t="n">
        <v>0.442791356712717</v>
      </c>
      <c r="L568" s="6" t="n">
        <v>1.0248811508304</v>
      </c>
      <c r="M568" s="6" t="n">
        <v>0.0877577885037297</v>
      </c>
    </row>
    <row r="569" customFormat="false" ht="12.75" hidden="false" customHeight="false" outlineLevel="0" collapsed="false">
      <c r="A569" s="5" t="s">
        <v>35</v>
      </c>
      <c r="B569" s="5" t="s">
        <v>36</v>
      </c>
      <c r="C569" s="5" t="s">
        <v>154</v>
      </c>
      <c r="D569" s="5" t="s">
        <v>455</v>
      </c>
      <c r="E569" s="1" t="n">
        <v>5</v>
      </c>
      <c r="F569" s="1" t="n">
        <v>161</v>
      </c>
      <c r="G569" s="1" t="n">
        <v>56</v>
      </c>
      <c r="H569" s="1" t="n">
        <v>5</v>
      </c>
      <c r="J569" s="6" t="n">
        <v>0.00492377988734392</v>
      </c>
      <c r="K569" s="6" t="n">
        <v>1.42578816861495</v>
      </c>
      <c r="L569" s="6" t="n">
        <v>0.172871519417176</v>
      </c>
      <c r="M569" s="6" t="n">
        <v>0.109697235629662</v>
      </c>
    </row>
    <row r="570" customFormat="false" ht="12.75" hidden="false" customHeight="false" outlineLevel="0" collapsed="false">
      <c r="A570" s="5" t="s">
        <v>35</v>
      </c>
      <c r="B570" s="5" t="s">
        <v>36</v>
      </c>
      <c r="C570" s="5" t="s">
        <v>156</v>
      </c>
      <c r="D570" s="5" t="s">
        <v>169</v>
      </c>
      <c r="E570" s="1" t="n">
        <v>2997</v>
      </c>
      <c r="F570" s="1" t="n">
        <v>169</v>
      </c>
      <c r="G570" s="1" t="n">
        <v>200</v>
      </c>
      <c r="H570" s="1" t="n">
        <v>77</v>
      </c>
      <c r="J570" s="6" t="n">
        <v>2.95131366447394</v>
      </c>
      <c r="K570" s="6" t="n">
        <v>1.49663478568898</v>
      </c>
      <c r="L570" s="6" t="n">
        <v>0.617398283632772</v>
      </c>
      <c r="M570" s="6" t="n">
        <v>1.6893374286968</v>
      </c>
    </row>
    <row r="571" customFormat="false" ht="12.75" hidden="false" customHeight="false" outlineLevel="0" collapsed="false">
      <c r="A571" s="5" t="s">
        <v>35</v>
      </c>
      <c r="B571" s="5" t="s">
        <v>36</v>
      </c>
      <c r="C571" s="5" t="s">
        <v>158</v>
      </c>
      <c r="D571" s="5" t="s">
        <v>177</v>
      </c>
      <c r="E571" s="1" t="n">
        <v>0</v>
      </c>
      <c r="F571" s="1" t="n">
        <v>580</v>
      </c>
      <c r="G571" s="1" t="n">
        <v>1060</v>
      </c>
      <c r="H571" s="1" t="n">
        <v>223</v>
      </c>
      <c r="J571" s="6" t="n">
        <v>0</v>
      </c>
      <c r="K571" s="6" t="n">
        <v>5.13637973786752</v>
      </c>
      <c r="L571" s="6" t="n">
        <v>3.27221090325369</v>
      </c>
      <c r="M571" s="6" t="n">
        <v>4.89249670908293</v>
      </c>
    </row>
    <row r="572" customFormat="false" ht="12.75" hidden="false" customHeight="false" outlineLevel="0" collapsed="false">
      <c r="A572" s="5" t="s">
        <v>35</v>
      </c>
      <c r="B572" s="5" t="s">
        <v>36</v>
      </c>
      <c r="C572" s="5" t="s">
        <v>160</v>
      </c>
      <c r="D572" s="5" t="s">
        <v>463</v>
      </c>
      <c r="E572" s="1" t="n">
        <v>294</v>
      </c>
      <c r="F572" s="1" t="n">
        <v>312</v>
      </c>
      <c r="G572" s="1" t="n">
        <v>506</v>
      </c>
      <c r="H572" s="1" t="n">
        <v>181</v>
      </c>
      <c r="J572" s="6" t="n">
        <v>0.289518257375822</v>
      </c>
      <c r="K572" s="6" t="n">
        <v>2.76301806588735</v>
      </c>
      <c r="L572" s="6" t="n">
        <v>1.56201765759091</v>
      </c>
      <c r="M572" s="6" t="n">
        <v>3.97103992979377</v>
      </c>
    </row>
    <row r="573" customFormat="false" ht="12.75" hidden="false" customHeight="false" outlineLevel="0" collapsed="false">
      <c r="A573" s="5" t="s">
        <v>35</v>
      </c>
      <c r="B573" s="5" t="s">
        <v>36</v>
      </c>
      <c r="C573" s="5" t="s">
        <v>162</v>
      </c>
      <c r="D573" s="5" t="s">
        <v>768</v>
      </c>
      <c r="E573" s="1" t="n">
        <v>929</v>
      </c>
      <c r="F573" s="1" t="n">
        <v>190</v>
      </c>
      <c r="G573" s="1" t="n">
        <v>368</v>
      </c>
      <c r="H573" s="1" t="n">
        <v>29</v>
      </c>
      <c r="J573" s="6" t="n">
        <v>0.9148383030685</v>
      </c>
      <c r="K573" s="6" t="n">
        <v>1.68260715550832</v>
      </c>
      <c r="L573" s="6" t="n">
        <v>1.1360128418843</v>
      </c>
      <c r="M573" s="6" t="n">
        <v>0.63624396665204</v>
      </c>
    </row>
    <row r="574" customFormat="false" ht="12.75" hidden="false" customHeight="false" outlineLevel="0" collapsed="false">
      <c r="A574" s="5" t="s">
        <v>35</v>
      </c>
      <c r="B574" s="5" t="s">
        <v>36</v>
      </c>
      <c r="C574" s="5" t="s">
        <v>164</v>
      </c>
      <c r="D574" s="5" t="s">
        <v>769</v>
      </c>
      <c r="E574" s="1" t="n">
        <v>849</v>
      </c>
      <c r="F574" s="1" t="n">
        <v>274</v>
      </c>
      <c r="G574" s="1" t="n">
        <v>274</v>
      </c>
      <c r="H574" s="1" t="n">
        <v>90</v>
      </c>
      <c r="J574" s="6" t="n">
        <v>0.836057824870997</v>
      </c>
      <c r="K574" s="6" t="n">
        <v>2.42649663478569</v>
      </c>
      <c r="L574" s="6" t="n">
        <v>0.845835648576897</v>
      </c>
      <c r="M574" s="6" t="n">
        <v>1.97455024133392</v>
      </c>
    </row>
    <row r="575" customFormat="false" ht="12.75" hidden="false" customHeight="false" outlineLevel="0" collapsed="false">
      <c r="A575" s="5" t="s">
        <v>35</v>
      </c>
      <c r="B575" s="5" t="s">
        <v>36</v>
      </c>
      <c r="C575" s="5" t="s">
        <v>166</v>
      </c>
      <c r="D575" s="5" t="s">
        <v>770</v>
      </c>
      <c r="E575" s="1" t="n">
        <v>0</v>
      </c>
      <c r="F575" s="1" t="n">
        <v>120</v>
      </c>
      <c r="G575" s="1" t="n">
        <v>542</v>
      </c>
      <c r="H575" s="1" t="n">
        <v>21</v>
      </c>
      <c r="J575" s="6" t="n">
        <v>0</v>
      </c>
      <c r="K575" s="6" t="n">
        <v>1.06269925611052</v>
      </c>
      <c r="L575" s="6" t="n">
        <v>1.67314934864481</v>
      </c>
      <c r="M575" s="6" t="n">
        <v>0.460728389644581</v>
      </c>
    </row>
    <row r="576" customFormat="false" ht="12.75" hidden="false" customHeight="false" outlineLevel="0" collapsed="false">
      <c r="A576" s="5" t="s">
        <v>35</v>
      </c>
      <c r="B576" s="5" t="s">
        <v>36</v>
      </c>
      <c r="C576" s="5" t="s">
        <v>168</v>
      </c>
      <c r="D576" s="5" t="s">
        <v>191</v>
      </c>
      <c r="E576" s="1" t="n">
        <v>642</v>
      </c>
      <c r="F576" s="1" t="n">
        <v>586</v>
      </c>
      <c r="G576" s="1" t="n">
        <v>661</v>
      </c>
      <c r="H576" s="1" t="n">
        <v>184</v>
      </c>
      <c r="J576" s="6" t="n">
        <v>0.632213337534959</v>
      </c>
      <c r="K576" s="6" t="n">
        <v>5.18951470067304</v>
      </c>
      <c r="L576" s="6" t="n">
        <v>2.04050132740631</v>
      </c>
      <c r="M576" s="6" t="n">
        <v>4.03685827117157</v>
      </c>
    </row>
    <row r="577" customFormat="false" ht="12.75" hidden="false" customHeight="false" outlineLevel="0" collapsed="false">
      <c r="A577" s="5" t="s">
        <v>35</v>
      </c>
      <c r="B577" s="5" t="s">
        <v>36</v>
      </c>
      <c r="C577" s="5" t="s">
        <v>170</v>
      </c>
      <c r="D577" s="5" t="s">
        <v>771</v>
      </c>
      <c r="E577" s="1" t="n">
        <v>981</v>
      </c>
      <c r="F577" s="1" t="n">
        <v>209</v>
      </c>
      <c r="G577" s="1" t="n">
        <v>763</v>
      </c>
      <c r="H577" s="1" t="n">
        <v>139</v>
      </c>
      <c r="J577" s="6" t="n">
        <v>0.966045613896876</v>
      </c>
      <c r="K577" s="6" t="n">
        <v>1.85086787105916</v>
      </c>
      <c r="L577" s="6" t="n">
        <v>2.35537445205902</v>
      </c>
      <c r="M577" s="6" t="n">
        <v>3.04958315050461</v>
      </c>
    </row>
    <row r="578" customFormat="false" ht="12.75" hidden="false" customHeight="false" outlineLevel="0" collapsed="false">
      <c r="A578" s="5" t="s">
        <v>35</v>
      </c>
      <c r="B578" s="5" t="s">
        <v>36</v>
      </c>
      <c r="C578" s="5" t="s">
        <v>172</v>
      </c>
      <c r="D578" s="5" t="s">
        <v>772</v>
      </c>
      <c r="E578" s="1" t="n">
        <v>5709</v>
      </c>
      <c r="F578" s="1" t="n">
        <v>498</v>
      </c>
      <c r="G578" s="1" t="n">
        <v>1353</v>
      </c>
      <c r="H578" s="1" t="n">
        <v>23</v>
      </c>
      <c r="J578" s="6" t="n">
        <v>5.62197187536928</v>
      </c>
      <c r="K578" s="6" t="n">
        <v>4.41020191285866</v>
      </c>
      <c r="L578" s="6" t="n">
        <v>4.1766993887757</v>
      </c>
      <c r="M578" s="6" t="n">
        <v>0.504607283896446</v>
      </c>
    </row>
    <row r="579" customFormat="false" ht="12.75" hidden="false" customHeight="false" outlineLevel="0" collapsed="false">
      <c r="A579" s="5" t="s">
        <v>35</v>
      </c>
      <c r="B579" s="5" t="s">
        <v>36</v>
      </c>
      <c r="C579" s="5" t="s">
        <v>174</v>
      </c>
      <c r="D579" s="5" t="s">
        <v>773</v>
      </c>
      <c r="E579" s="1" t="n">
        <v>2152</v>
      </c>
      <c r="F579" s="1" t="n">
        <v>115</v>
      </c>
      <c r="G579" s="1" t="n">
        <v>752</v>
      </c>
      <c r="H579" s="1" t="n">
        <v>41</v>
      </c>
      <c r="J579" s="6" t="n">
        <v>2.11919486351282</v>
      </c>
      <c r="K579" s="6" t="n">
        <v>1.01842012043925</v>
      </c>
      <c r="L579" s="6" t="n">
        <v>2.32141754645922</v>
      </c>
      <c r="M579" s="6" t="n">
        <v>0.899517332163229</v>
      </c>
    </row>
    <row r="580" customFormat="false" ht="12.75" hidden="false" customHeight="false" outlineLevel="0" collapsed="false">
      <c r="A580" s="5" t="s">
        <v>35</v>
      </c>
      <c r="B580" s="5" t="s">
        <v>36</v>
      </c>
      <c r="C580" s="5" t="s">
        <v>176</v>
      </c>
      <c r="D580" s="5" t="s">
        <v>774</v>
      </c>
      <c r="E580" s="1" t="n">
        <v>0</v>
      </c>
      <c r="F580" s="1" t="n">
        <v>358</v>
      </c>
      <c r="G580" s="1" t="n">
        <v>139</v>
      </c>
      <c r="H580" s="1" t="n">
        <v>7</v>
      </c>
      <c r="J580" s="6" t="n">
        <v>0</v>
      </c>
      <c r="K580" s="6" t="n">
        <v>3.17038611406305</v>
      </c>
      <c r="L580" s="6" t="n">
        <v>0.429091807124776</v>
      </c>
      <c r="M580" s="6" t="n">
        <v>0.153576129881527</v>
      </c>
    </row>
    <row r="581" customFormat="false" ht="12.75" hidden="false" customHeight="false" outlineLevel="0" collapsed="false">
      <c r="A581" s="5" t="s">
        <v>35</v>
      </c>
      <c r="B581" s="5" t="s">
        <v>36</v>
      </c>
      <c r="C581" s="5" t="s">
        <v>178</v>
      </c>
      <c r="D581" s="5" t="s">
        <v>775</v>
      </c>
      <c r="E581" s="1" t="n">
        <v>0</v>
      </c>
      <c r="F581" s="1" t="n">
        <v>23</v>
      </c>
      <c r="G581" s="1" t="n">
        <v>300</v>
      </c>
      <c r="H581" s="1" t="n">
        <v>2</v>
      </c>
      <c r="J581" s="6" t="n">
        <v>0</v>
      </c>
      <c r="K581" s="6" t="n">
        <v>0.20368402408785</v>
      </c>
      <c r="L581" s="6" t="n">
        <v>0.926097425449157</v>
      </c>
      <c r="M581" s="6" t="n">
        <v>0.0438788942518649</v>
      </c>
    </row>
    <row r="582" customFormat="false" ht="12.75" hidden="false" customHeight="false" outlineLevel="0" collapsed="false">
      <c r="A582" s="5" t="s">
        <v>35</v>
      </c>
      <c r="B582" s="5" t="s">
        <v>36</v>
      </c>
      <c r="C582" s="5" t="s">
        <v>180</v>
      </c>
      <c r="D582" s="5" t="s">
        <v>350</v>
      </c>
      <c r="E582" s="1" t="n">
        <v>206</v>
      </c>
      <c r="F582" s="1" t="n">
        <v>56</v>
      </c>
      <c r="G582" s="1" t="n">
        <v>192</v>
      </c>
      <c r="H582" s="1" t="n">
        <v>62</v>
      </c>
      <c r="J582" s="6" t="n">
        <v>0.202859731358569</v>
      </c>
      <c r="K582" s="6" t="n">
        <v>0.495926319518243</v>
      </c>
      <c r="L582" s="6" t="n">
        <v>0.592702352287461</v>
      </c>
      <c r="M582" s="6" t="n">
        <v>1.36024572180781</v>
      </c>
    </row>
    <row r="583" customFormat="false" ht="12.75" hidden="false" customHeight="false" outlineLevel="0" collapsed="false">
      <c r="A583" s="5" t="s">
        <v>35</v>
      </c>
      <c r="B583" s="5" t="s">
        <v>36</v>
      </c>
      <c r="C583" s="5" t="s">
        <v>182</v>
      </c>
      <c r="D583" s="5" t="s">
        <v>207</v>
      </c>
      <c r="E583" s="1" t="n">
        <v>1128</v>
      </c>
      <c r="F583" s="1" t="n">
        <v>294</v>
      </c>
      <c r="G583" s="1" t="n">
        <v>426</v>
      </c>
      <c r="H583" s="1" t="n">
        <v>67</v>
      </c>
      <c r="J583" s="6" t="n">
        <v>1.11080474258479</v>
      </c>
      <c r="K583" s="6" t="n">
        <v>2.60361317747078</v>
      </c>
      <c r="L583" s="6" t="n">
        <v>1.3150583441378</v>
      </c>
      <c r="M583" s="6" t="n">
        <v>1.46994295743747</v>
      </c>
    </row>
    <row r="584" customFormat="false" ht="12.75" hidden="false" customHeight="false" outlineLevel="0" collapsed="false">
      <c r="A584" s="5" t="s">
        <v>35</v>
      </c>
      <c r="B584" s="5" t="s">
        <v>36</v>
      </c>
      <c r="C584" s="5" t="s">
        <v>184</v>
      </c>
      <c r="D584" s="5" t="s">
        <v>776</v>
      </c>
      <c r="E584" s="1" t="n">
        <v>798</v>
      </c>
      <c r="F584" s="1" t="n">
        <v>299</v>
      </c>
      <c r="G584" s="1" t="n">
        <v>594</v>
      </c>
      <c r="H584" s="1" t="n">
        <v>62</v>
      </c>
      <c r="J584" s="6" t="n">
        <v>0.785835270020089</v>
      </c>
      <c r="K584" s="6" t="n">
        <v>2.64789231314205</v>
      </c>
      <c r="L584" s="6" t="n">
        <v>1.83367290238933</v>
      </c>
      <c r="M584" s="6" t="n">
        <v>1.36024572180781</v>
      </c>
    </row>
    <row r="585" customFormat="false" ht="12.75" hidden="false" customHeight="false" outlineLevel="0" collapsed="false">
      <c r="A585" s="5" t="s">
        <v>35</v>
      </c>
      <c r="B585" s="5" t="s">
        <v>36</v>
      </c>
      <c r="C585" s="5" t="s">
        <v>186</v>
      </c>
      <c r="D585" s="5" t="s">
        <v>777</v>
      </c>
      <c r="E585" s="1" t="n">
        <v>4413</v>
      </c>
      <c r="F585" s="1" t="n">
        <v>110</v>
      </c>
      <c r="G585" s="1" t="n">
        <v>1899</v>
      </c>
      <c r="H585" s="1" t="n">
        <v>7</v>
      </c>
      <c r="J585" s="6" t="n">
        <v>4.34572812856974</v>
      </c>
      <c r="K585" s="6" t="n">
        <v>0.974140984767977</v>
      </c>
      <c r="L585" s="6" t="n">
        <v>5.86219670309317</v>
      </c>
      <c r="M585" s="6" t="n">
        <v>0.153576129881527</v>
      </c>
    </row>
    <row r="586" customFormat="false" ht="12.75" hidden="false" customHeight="false" outlineLevel="0" collapsed="false">
      <c r="A586" s="5" t="s">
        <v>35</v>
      </c>
      <c r="B586" s="5" t="s">
        <v>36</v>
      </c>
      <c r="C586" s="5" t="s">
        <v>188</v>
      </c>
      <c r="D586" s="5" t="s">
        <v>778</v>
      </c>
      <c r="E586" s="1" t="n">
        <v>10</v>
      </c>
      <c r="F586" s="1" t="n">
        <v>376</v>
      </c>
      <c r="G586" s="1" t="n">
        <v>314</v>
      </c>
      <c r="H586" s="1" t="n">
        <v>91</v>
      </c>
      <c r="J586" s="6" t="n">
        <v>0.00984755977468783</v>
      </c>
      <c r="K586" s="6" t="n">
        <v>3.32979100247963</v>
      </c>
      <c r="L586" s="6" t="n">
        <v>0.969315305303451</v>
      </c>
      <c r="M586" s="6" t="n">
        <v>1.99648968845985</v>
      </c>
    </row>
    <row r="587" customFormat="false" ht="12.75" hidden="false" customHeight="false" outlineLevel="0" collapsed="false">
      <c r="A587" s="5" t="s">
        <v>35</v>
      </c>
      <c r="B587" s="5" t="s">
        <v>36</v>
      </c>
      <c r="C587" s="5" t="s">
        <v>190</v>
      </c>
      <c r="D587" s="5" t="s">
        <v>779</v>
      </c>
      <c r="E587" s="1" t="n">
        <v>69</v>
      </c>
      <c r="F587" s="1" t="n">
        <v>359</v>
      </c>
      <c r="G587" s="1" t="n">
        <v>590</v>
      </c>
      <c r="H587" s="1" t="n">
        <v>10</v>
      </c>
      <c r="J587" s="6" t="n">
        <v>0.067948162445346</v>
      </c>
      <c r="K587" s="6" t="n">
        <v>3.17924194119731</v>
      </c>
      <c r="L587" s="6" t="n">
        <v>1.82132493671668</v>
      </c>
      <c r="M587" s="6" t="n">
        <v>0.219394471259324</v>
      </c>
    </row>
    <row r="588" customFormat="false" ht="12.75" hidden="false" customHeight="false" outlineLevel="0" collapsed="false">
      <c r="A588" s="5" t="s">
        <v>35</v>
      </c>
      <c r="B588" s="5" t="s">
        <v>36</v>
      </c>
      <c r="C588" s="5" t="s">
        <v>192</v>
      </c>
      <c r="D588" s="5" t="s">
        <v>780</v>
      </c>
      <c r="E588" s="1" t="n">
        <v>1716</v>
      </c>
      <c r="F588" s="1" t="n">
        <v>276</v>
      </c>
      <c r="G588" s="1" t="n">
        <v>705</v>
      </c>
      <c r="H588" s="1" t="n">
        <v>65</v>
      </c>
      <c r="J588" s="6" t="n">
        <v>1.68984125733643</v>
      </c>
      <c r="K588" s="6" t="n">
        <v>2.4442082890542</v>
      </c>
      <c r="L588" s="6" t="n">
        <v>2.17632894980552</v>
      </c>
      <c r="M588" s="6" t="n">
        <v>1.42606406318561</v>
      </c>
    </row>
    <row r="589" customFormat="false" ht="12.75" hidden="false" customHeight="false" outlineLevel="0" collapsed="false">
      <c r="A589" s="5" t="s">
        <v>35</v>
      </c>
      <c r="B589" s="5" t="s">
        <v>36</v>
      </c>
      <c r="C589" s="5" t="s">
        <v>194</v>
      </c>
      <c r="D589" s="5" t="s">
        <v>781</v>
      </c>
      <c r="E589" s="1" t="n">
        <v>637</v>
      </c>
      <c r="F589" s="1" t="n">
        <v>105</v>
      </c>
      <c r="G589" s="1" t="n">
        <v>133</v>
      </c>
      <c r="H589" s="1" t="n">
        <v>37</v>
      </c>
      <c r="J589" s="6" t="n">
        <v>0.627289557647615</v>
      </c>
      <c r="K589" s="6" t="n">
        <v>0.929861849096706</v>
      </c>
      <c r="L589" s="6" t="n">
        <v>0.410569858615793</v>
      </c>
      <c r="M589" s="6" t="n">
        <v>0.8117595436595</v>
      </c>
    </row>
    <row r="590" customFormat="false" ht="12.75" hidden="false" customHeight="false" outlineLevel="0" collapsed="false">
      <c r="A590" s="5" t="s">
        <v>35</v>
      </c>
      <c r="B590" s="5" t="s">
        <v>36</v>
      </c>
      <c r="C590" s="5" t="s">
        <v>196</v>
      </c>
      <c r="D590" s="5" t="s">
        <v>782</v>
      </c>
      <c r="E590" s="1" t="n">
        <v>1769</v>
      </c>
      <c r="F590" s="1" t="n">
        <v>69</v>
      </c>
      <c r="G590" s="1" t="n">
        <v>633</v>
      </c>
      <c r="H590" s="1" t="n">
        <v>14</v>
      </c>
      <c r="J590" s="6" t="n">
        <v>1.74203332414228</v>
      </c>
      <c r="K590" s="6" t="n">
        <v>0.611052072263549</v>
      </c>
      <c r="L590" s="6" t="n">
        <v>1.95406556769772</v>
      </c>
      <c r="M590" s="6" t="n">
        <v>0.307152259763054</v>
      </c>
    </row>
    <row r="591" customFormat="false" ht="12.75" hidden="false" customHeight="false" outlineLevel="0" collapsed="false">
      <c r="A591" s="5" t="s">
        <v>35</v>
      </c>
      <c r="B591" s="5" t="s">
        <v>36</v>
      </c>
      <c r="C591" s="5" t="s">
        <v>198</v>
      </c>
      <c r="D591" s="5" t="s">
        <v>783</v>
      </c>
      <c r="E591" s="1" t="n">
        <v>3</v>
      </c>
      <c r="F591" s="1" t="n">
        <v>154</v>
      </c>
      <c r="G591" s="1" t="n">
        <v>118</v>
      </c>
      <c r="H591" s="1" t="n">
        <v>28</v>
      </c>
      <c r="J591" s="6" t="n">
        <v>0.00295426793240635</v>
      </c>
      <c r="K591" s="6" t="n">
        <v>1.36379737867517</v>
      </c>
      <c r="L591" s="6" t="n">
        <v>0.364264987343335</v>
      </c>
      <c r="M591" s="6" t="n">
        <v>0.614304519526108</v>
      </c>
    </row>
    <row r="592" customFormat="false" ht="12.75" hidden="false" customHeight="false" outlineLevel="0" collapsed="false">
      <c r="A592" s="5" t="s">
        <v>35</v>
      </c>
      <c r="B592" s="5" t="s">
        <v>36</v>
      </c>
      <c r="C592" s="5" t="s">
        <v>200</v>
      </c>
      <c r="D592" s="5" t="s">
        <v>784</v>
      </c>
      <c r="E592" s="1" t="n">
        <v>6204</v>
      </c>
      <c r="F592" s="1" t="n">
        <v>532</v>
      </c>
      <c r="G592" s="1" t="n">
        <v>2891</v>
      </c>
      <c r="H592" s="1" t="n">
        <v>560</v>
      </c>
      <c r="J592" s="6" t="n">
        <v>6.10942608421633</v>
      </c>
      <c r="K592" s="6" t="n">
        <v>4.71130003542331</v>
      </c>
      <c r="L592" s="6" t="n">
        <v>8.92449218991171</v>
      </c>
      <c r="M592" s="6" t="n">
        <v>12.2860903905222</v>
      </c>
    </row>
    <row r="593" customFormat="false" ht="12.75" hidden="false" customHeight="false" outlineLevel="0" collapsed="false">
      <c r="A593" s="5" t="s">
        <v>35</v>
      </c>
      <c r="B593" s="5" t="s">
        <v>36</v>
      </c>
      <c r="C593" s="5" t="s">
        <v>202</v>
      </c>
      <c r="D593" s="5" t="s">
        <v>785</v>
      </c>
      <c r="E593" s="1" t="n">
        <v>0</v>
      </c>
      <c r="F593" s="1" t="n">
        <v>114</v>
      </c>
      <c r="G593" s="1" t="n">
        <v>160</v>
      </c>
      <c r="H593" s="1" t="n">
        <v>0</v>
      </c>
      <c r="J593" s="6" t="n">
        <v>0</v>
      </c>
      <c r="K593" s="6" t="n">
        <v>1.00956429330499</v>
      </c>
      <c r="L593" s="6" t="n">
        <v>0.493918626906217</v>
      </c>
      <c r="M593" s="6" t="n">
        <v>0</v>
      </c>
    </row>
    <row r="594" customFormat="false" ht="12.75" hidden="false" customHeight="false" outlineLevel="0" collapsed="false">
      <c r="A594" s="5" t="s">
        <v>35</v>
      </c>
      <c r="B594" s="5" t="s">
        <v>36</v>
      </c>
      <c r="C594" s="5" t="s">
        <v>204</v>
      </c>
      <c r="D594" s="5" t="s">
        <v>247</v>
      </c>
      <c r="E594" s="1" t="n">
        <v>856</v>
      </c>
      <c r="F594" s="1" t="n">
        <v>112</v>
      </c>
      <c r="G594" s="1" t="n">
        <v>302</v>
      </c>
      <c r="H594" s="1" t="n">
        <v>31</v>
      </c>
      <c r="J594" s="6" t="n">
        <v>0.842951116713278</v>
      </c>
      <c r="K594" s="6" t="n">
        <v>0.991852639036486</v>
      </c>
      <c r="L594" s="6" t="n">
        <v>0.932271408285485</v>
      </c>
      <c r="M594" s="6" t="n">
        <v>0.680122860903905</v>
      </c>
    </row>
    <row r="595" customFormat="false" ht="12.75" hidden="false" customHeight="false" outlineLevel="0" collapsed="false">
      <c r="A595" s="5" t="s">
        <v>37</v>
      </c>
      <c r="B595" s="5" t="s">
        <v>38</v>
      </c>
      <c r="C595" s="5" t="s">
        <v>118</v>
      </c>
      <c r="D595" s="5" t="s">
        <v>442</v>
      </c>
      <c r="E595" s="1" t="n">
        <v>18369</v>
      </c>
      <c r="F595" s="1" t="n">
        <v>1880</v>
      </c>
      <c r="G595" s="1" t="n">
        <v>350</v>
      </c>
      <c r="H595" s="1" t="n">
        <v>4</v>
      </c>
      <c r="J595" s="6" t="n">
        <v>0.544358280149074</v>
      </c>
      <c r="K595" s="6" t="n">
        <v>1.02875028728399</v>
      </c>
      <c r="L595" s="6" t="n">
        <v>0.466399264421732</v>
      </c>
      <c r="M595" s="6" t="n">
        <v>0.0886132033673017</v>
      </c>
    </row>
    <row r="596" customFormat="false" ht="12.75" hidden="false" customHeight="false" outlineLevel="0" collapsed="false">
      <c r="A596" s="5" t="s">
        <v>37</v>
      </c>
      <c r="B596" s="5" t="s">
        <v>38</v>
      </c>
      <c r="C596" s="5" t="s">
        <v>120</v>
      </c>
      <c r="D596" s="5" t="s">
        <v>786</v>
      </c>
      <c r="E596" s="1" t="n">
        <v>2165</v>
      </c>
      <c r="F596" s="1" t="n">
        <v>1099</v>
      </c>
      <c r="G596" s="1" t="n">
        <v>15</v>
      </c>
      <c r="H596" s="1" t="n">
        <v>12</v>
      </c>
      <c r="J596" s="6" t="n">
        <v>0.0641589458611108</v>
      </c>
      <c r="K596" s="6" t="n">
        <v>0.601381151981439</v>
      </c>
      <c r="L596" s="6" t="n">
        <v>0.0199885399037885</v>
      </c>
      <c r="M596" s="6" t="n">
        <v>0.265839610101905</v>
      </c>
    </row>
    <row r="597" customFormat="false" ht="12.75" hidden="false" customHeight="false" outlineLevel="0" collapsed="false">
      <c r="A597" s="5" t="s">
        <v>37</v>
      </c>
      <c r="B597" s="5" t="s">
        <v>38</v>
      </c>
      <c r="C597" s="5" t="s">
        <v>122</v>
      </c>
      <c r="D597" s="5" t="s">
        <v>787</v>
      </c>
      <c r="E597" s="1" t="n">
        <v>2719</v>
      </c>
      <c r="F597" s="1" t="n">
        <v>1185</v>
      </c>
      <c r="G597" s="1" t="n">
        <v>488</v>
      </c>
      <c r="H597" s="1" t="n">
        <v>7</v>
      </c>
      <c r="J597" s="6" t="n">
        <v>0.080576523693469</v>
      </c>
      <c r="K597" s="6" t="n">
        <v>0.648441005548685</v>
      </c>
      <c r="L597" s="6" t="n">
        <v>0.650293831536586</v>
      </c>
      <c r="M597" s="6" t="n">
        <v>0.155073105892778</v>
      </c>
    </row>
    <row r="598" customFormat="false" ht="12.75" hidden="false" customHeight="false" outlineLevel="0" collapsed="false">
      <c r="A598" s="5" t="s">
        <v>37</v>
      </c>
      <c r="B598" s="5" t="s">
        <v>38</v>
      </c>
      <c r="C598" s="5" t="s">
        <v>124</v>
      </c>
      <c r="D598" s="5" t="s">
        <v>325</v>
      </c>
      <c r="E598" s="1" t="n">
        <v>7446</v>
      </c>
      <c r="F598" s="1" t="n">
        <v>804</v>
      </c>
      <c r="G598" s="1" t="n">
        <v>688</v>
      </c>
      <c r="H598" s="1" t="n">
        <v>0</v>
      </c>
      <c r="J598" s="6" t="n">
        <v>0.22065935837498</v>
      </c>
      <c r="K598" s="6" t="n">
        <v>0.439954910093791</v>
      </c>
      <c r="L598" s="6" t="n">
        <v>0.916807696920432</v>
      </c>
      <c r="M598" s="6" t="n">
        <v>0</v>
      </c>
    </row>
    <row r="599" customFormat="false" ht="12.75" hidden="false" customHeight="false" outlineLevel="0" collapsed="false">
      <c r="A599" s="5" t="s">
        <v>37</v>
      </c>
      <c r="B599" s="5" t="s">
        <v>38</v>
      </c>
      <c r="C599" s="5" t="s">
        <v>126</v>
      </c>
      <c r="D599" s="5" t="s">
        <v>788</v>
      </c>
      <c r="E599" s="1" t="n">
        <v>1139</v>
      </c>
      <c r="F599" s="1" t="n">
        <v>306</v>
      </c>
      <c r="G599" s="1" t="n">
        <v>109</v>
      </c>
      <c r="H599" s="1" t="n">
        <v>2</v>
      </c>
      <c r="J599" s="6" t="n">
        <v>0.0337538287925198</v>
      </c>
      <c r="K599" s="6" t="n">
        <v>0.167445525483458</v>
      </c>
      <c r="L599" s="6" t="n">
        <v>0.145250056634196</v>
      </c>
      <c r="M599" s="6" t="n">
        <v>0.0443066016836509</v>
      </c>
    </row>
    <row r="600" customFormat="false" ht="12.75" hidden="false" customHeight="false" outlineLevel="0" collapsed="false">
      <c r="A600" s="5" t="s">
        <v>37</v>
      </c>
      <c r="B600" s="5" t="s">
        <v>38</v>
      </c>
      <c r="C600" s="5" t="s">
        <v>128</v>
      </c>
      <c r="D600" s="5" t="s">
        <v>789</v>
      </c>
      <c r="E600" s="1" t="n">
        <v>10125</v>
      </c>
      <c r="F600" s="1" t="n">
        <v>1330</v>
      </c>
      <c r="G600" s="1" t="n">
        <v>1128</v>
      </c>
      <c r="H600" s="1" t="n">
        <v>13</v>
      </c>
      <c r="J600" s="6" t="n">
        <v>0.300050497387412</v>
      </c>
      <c r="K600" s="6" t="n">
        <v>0.727786107493461</v>
      </c>
      <c r="L600" s="6" t="n">
        <v>1.50313820076489</v>
      </c>
      <c r="M600" s="6" t="n">
        <v>0.287992910943731</v>
      </c>
    </row>
    <row r="601" customFormat="false" ht="12.75" hidden="false" customHeight="false" outlineLevel="0" collapsed="false">
      <c r="A601" s="5" t="s">
        <v>37</v>
      </c>
      <c r="B601" s="5" t="s">
        <v>38</v>
      </c>
      <c r="C601" s="5" t="s">
        <v>130</v>
      </c>
      <c r="D601" s="5" t="s">
        <v>133</v>
      </c>
      <c r="E601" s="1" t="n">
        <v>489</v>
      </c>
      <c r="F601" s="1" t="n">
        <v>983</v>
      </c>
      <c r="G601" s="1" t="n">
        <v>45</v>
      </c>
      <c r="H601" s="1" t="n">
        <v>0</v>
      </c>
      <c r="J601" s="6" t="n">
        <v>0.0144913277256735</v>
      </c>
      <c r="K601" s="6" t="n">
        <v>0.537905070425618</v>
      </c>
      <c r="L601" s="6" t="n">
        <v>0.0599656197113655</v>
      </c>
      <c r="M601" s="6" t="n">
        <v>0</v>
      </c>
    </row>
    <row r="602" customFormat="false" ht="12.75" hidden="false" customHeight="false" outlineLevel="0" collapsed="false">
      <c r="A602" s="5" t="s">
        <v>37</v>
      </c>
      <c r="B602" s="5" t="s">
        <v>38</v>
      </c>
      <c r="C602" s="5" t="s">
        <v>132</v>
      </c>
      <c r="D602" s="5" t="s">
        <v>327</v>
      </c>
      <c r="E602" s="1" t="n">
        <v>3888</v>
      </c>
      <c r="F602" s="1" t="n">
        <v>1127</v>
      </c>
      <c r="G602" s="1" t="n">
        <v>717</v>
      </c>
      <c r="H602" s="1" t="n">
        <v>0</v>
      </c>
      <c r="J602" s="6" t="n">
        <v>0.115219390996766</v>
      </c>
      <c r="K602" s="6" t="n">
        <v>0.616702964770775</v>
      </c>
      <c r="L602" s="6" t="n">
        <v>0.95545220740109</v>
      </c>
      <c r="M602" s="6" t="n">
        <v>0</v>
      </c>
    </row>
    <row r="603" customFormat="false" ht="12.75" hidden="false" customHeight="false" outlineLevel="0" collapsed="false">
      <c r="A603" s="5" t="s">
        <v>37</v>
      </c>
      <c r="B603" s="5" t="s">
        <v>38</v>
      </c>
      <c r="C603" s="5" t="s">
        <v>134</v>
      </c>
      <c r="D603" s="5" t="s">
        <v>790</v>
      </c>
      <c r="E603" s="1" t="n">
        <v>3506</v>
      </c>
      <c r="F603" s="1" t="n">
        <v>610</v>
      </c>
      <c r="G603" s="1" t="n">
        <v>75</v>
      </c>
      <c r="H603" s="1" t="n">
        <v>6</v>
      </c>
      <c r="J603" s="6" t="n">
        <v>0.103898967292866</v>
      </c>
      <c r="K603" s="6" t="n">
        <v>0.333796635767678</v>
      </c>
      <c r="L603" s="6" t="n">
        <v>0.0999426995189425</v>
      </c>
      <c r="M603" s="6" t="n">
        <v>0.132919805050953</v>
      </c>
    </row>
    <row r="604" customFormat="false" ht="12.75" hidden="false" customHeight="false" outlineLevel="0" collapsed="false">
      <c r="A604" s="5" t="s">
        <v>37</v>
      </c>
      <c r="B604" s="5" t="s">
        <v>38</v>
      </c>
      <c r="C604" s="5" t="s">
        <v>136</v>
      </c>
      <c r="D604" s="5" t="s">
        <v>791</v>
      </c>
      <c r="E604" s="1" t="n">
        <v>47117</v>
      </c>
      <c r="F604" s="1" t="n">
        <v>2882</v>
      </c>
      <c r="G604" s="1" t="n">
        <v>959</v>
      </c>
      <c r="H604" s="1" t="n">
        <v>10</v>
      </c>
      <c r="J604" s="6" t="n">
        <v>1.39629425041014</v>
      </c>
      <c r="K604" s="6" t="n">
        <v>1.57705230210237</v>
      </c>
      <c r="L604" s="6" t="n">
        <v>1.27793398451554</v>
      </c>
      <c r="M604" s="6" t="n">
        <v>0.221533008418254</v>
      </c>
    </row>
    <row r="605" customFormat="false" ht="12.75" hidden="false" customHeight="false" outlineLevel="0" collapsed="false">
      <c r="A605" s="5" t="s">
        <v>37</v>
      </c>
      <c r="B605" s="5" t="s">
        <v>38</v>
      </c>
      <c r="C605" s="5" t="s">
        <v>138</v>
      </c>
      <c r="D605" s="5" t="s">
        <v>792</v>
      </c>
      <c r="E605" s="1" t="n">
        <v>9909</v>
      </c>
      <c r="F605" s="1" t="n">
        <v>1547</v>
      </c>
      <c r="G605" s="1" t="n">
        <v>223</v>
      </c>
      <c r="H605" s="1" t="n">
        <v>17</v>
      </c>
      <c r="J605" s="6" t="n">
        <v>0.293649420109814</v>
      </c>
      <c r="K605" s="6" t="n">
        <v>0.846530156610815</v>
      </c>
      <c r="L605" s="6" t="n">
        <v>0.297162959902989</v>
      </c>
      <c r="M605" s="6" t="n">
        <v>0.376606114311032</v>
      </c>
    </row>
    <row r="606" customFormat="false" ht="12.75" hidden="false" customHeight="false" outlineLevel="0" collapsed="false">
      <c r="A606" s="5" t="s">
        <v>37</v>
      </c>
      <c r="B606" s="5" t="s">
        <v>38</v>
      </c>
      <c r="C606" s="5" t="s">
        <v>140</v>
      </c>
      <c r="D606" s="5" t="s">
        <v>329</v>
      </c>
      <c r="E606" s="1" t="n">
        <v>3085</v>
      </c>
      <c r="F606" s="1" t="n">
        <v>1850</v>
      </c>
      <c r="G606" s="1" t="n">
        <v>176</v>
      </c>
      <c r="H606" s="1" t="n">
        <v>8</v>
      </c>
      <c r="J606" s="6" t="n">
        <v>0.0914227935249547</v>
      </c>
      <c r="K606" s="6" t="n">
        <v>1.01233405929542</v>
      </c>
      <c r="L606" s="6" t="n">
        <v>0.234532201537785</v>
      </c>
      <c r="M606" s="6" t="n">
        <v>0.177226406734603</v>
      </c>
    </row>
    <row r="607" customFormat="false" ht="12.75" hidden="false" customHeight="false" outlineLevel="0" collapsed="false">
      <c r="A607" s="5" t="s">
        <v>37</v>
      </c>
      <c r="B607" s="5" t="s">
        <v>38</v>
      </c>
      <c r="C607" s="5" t="s">
        <v>142</v>
      </c>
      <c r="D607" s="5" t="s">
        <v>145</v>
      </c>
      <c r="E607" s="1" t="n">
        <v>2947</v>
      </c>
      <c r="F607" s="1" t="n">
        <v>1384</v>
      </c>
      <c r="G607" s="1" t="n">
        <v>74</v>
      </c>
      <c r="H607" s="1" t="n">
        <v>0</v>
      </c>
      <c r="J607" s="6" t="n">
        <v>0.0873332163753781</v>
      </c>
      <c r="K607" s="6" t="n">
        <v>0.757335317872895</v>
      </c>
      <c r="L607" s="6" t="n">
        <v>0.0986101301920232</v>
      </c>
      <c r="M607" s="6" t="n">
        <v>0</v>
      </c>
    </row>
    <row r="608" customFormat="false" ht="12.75" hidden="false" customHeight="false" outlineLevel="0" collapsed="false">
      <c r="A608" s="5" t="s">
        <v>37</v>
      </c>
      <c r="B608" s="5" t="s">
        <v>38</v>
      </c>
      <c r="C608" s="5" t="s">
        <v>144</v>
      </c>
      <c r="D608" s="5" t="s">
        <v>793</v>
      </c>
      <c r="E608" s="1" t="n">
        <v>7019</v>
      </c>
      <c r="F608" s="1" t="n">
        <v>1879</v>
      </c>
      <c r="G608" s="1" t="n">
        <v>258</v>
      </c>
      <c r="H608" s="1" t="n">
        <v>8</v>
      </c>
      <c r="J608" s="6" t="n">
        <v>0.208005376904913</v>
      </c>
      <c r="K608" s="6" t="n">
        <v>1.02820307968437</v>
      </c>
      <c r="L608" s="6" t="n">
        <v>0.343802886345162</v>
      </c>
      <c r="M608" s="6" t="n">
        <v>0.177226406734603</v>
      </c>
    </row>
    <row r="609" customFormat="false" ht="12.75" hidden="false" customHeight="false" outlineLevel="0" collapsed="false">
      <c r="A609" s="5" t="s">
        <v>37</v>
      </c>
      <c r="B609" s="5" t="s">
        <v>38</v>
      </c>
      <c r="C609" s="5" t="s">
        <v>146</v>
      </c>
      <c r="D609" s="5" t="s">
        <v>794</v>
      </c>
      <c r="E609" s="1" t="n">
        <v>12303</v>
      </c>
      <c r="F609" s="1" t="n">
        <v>1605</v>
      </c>
      <c r="G609" s="1" t="n">
        <v>220</v>
      </c>
      <c r="H609" s="1" t="n">
        <v>0</v>
      </c>
      <c r="J609" s="6" t="n">
        <v>0.36459469326986</v>
      </c>
      <c r="K609" s="6" t="n">
        <v>0.878268197388725</v>
      </c>
      <c r="L609" s="6" t="n">
        <v>0.293165251922231</v>
      </c>
      <c r="M609" s="6" t="n">
        <v>0</v>
      </c>
    </row>
    <row r="610" customFormat="false" ht="12.75" hidden="false" customHeight="false" outlineLevel="0" collapsed="false">
      <c r="A610" s="5" t="s">
        <v>37</v>
      </c>
      <c r="B610" s="5" t="s">
        <v>38</v>
      </c>
      <c r="C610" s="5" t="s">
        <v>148</v>
      </c>
      <c r="D610" s="5" t="s">
        <v>584</v>
      </c>
      <c r="E610" s="1" t="n">
        <v>1620318</v>
      </c>
      <c r="F610" s="1" t="n">
        <v>27230</v>
      </c>
      <c r="G610" s="1" t="n">
        <v>23847</v>
      </c>
      <c r="H610" s="1" t="n">
        <v>1614</v>
      </c>
      <c r="J610" s="6" t="n">
        <v>48.0175033902002</v>
      </c>
      <c r="K610" s="6" t="n">
        <v>14.9004629376293</v>
      </c>
      <c r="L610" s="6" t="n">
        <v>31.777780739043</v>
      </c>
      <c r="M610" s="6" t="n">
        <v>35.7554275587063</v>
      </c>
    </row>
    <row r="611" customFormat="false" ht="12.75" hidden="false" customHeight="false" outlineLevel="0" collapsed="false">
      <c r="A611" s="5" t="s">
        <v>37</v>
      </c>
      <c r="B611" s="5" t="s">
        <v>38</v>
      </c>
      <c r="C611" s="5" t="s">
        <v>150</v>
      </c>
      <c r="D611" s="5" t="s">
        <v>334</v>
      </c>
      <c r="E611" s="1" t="n">
        <v>5209</v>
      </c>
      <c r="F611" s="1" t="n">
        <v>1363</v>
      </c>
      <c r="G611" s="1" t="n">
        <v>55</v>
      </c>
      <c r="H611" s="1" t="n">
        <v>5</v>
      </c>
      <c r="J611" s="6" t="n">
        <v>0.154366720088003</v>
      </c>
      <c r="K611" s="6" t="n">
        <v>0.745843958280893</v>
      </c>
      <c r="L611" s="6" t="n">
        <v>0.0732913129805578</v>
      </c>
      <c r="M611" s="6" t="n">
        <v>0.110766504209127</v>
      </c>
    </row>
    <row r="612" customFormat="false" ht="12.75" hidden="false" customHeight="false" outlineLevel="0" collapsed="false">
      <c r="A612" s="5" t="s">
        <v>37</v>
      </c>
      <c r="B612" s="5" t="s">
        <v>38</v>
      </c>
      <c r="C612" s="5" t="s">
        <v>152</v>
      </c>
      <c r="D612" s="5" t="s">
        <v>795</v>
      </c>
      <c r="E612" s="1" t="n">
        <v>1591</v>
      </c>
      <c r="F612" s="1" t="n">
        <v>1521</v>
      </c>
      <c r="G612" s="1" t="n">
        <v>73</v>
      </c>
      <c r="H612" s="1" t="n">
        <v>10</v>
      </c>
      <c r="J612" s="6" t="n">
        <v>0.0471486756882343</v>
      </c>
      <c r="K612" s="6" t="n">
        <v>0.832302759020717</v>
      </c>
      <c r="L612" s="6" t="n">
        <v>0.097277560865104</v>
      </c>
      <c r="M612" s="6" t="n">
        <v>0.221533008418254</v>
      </c>
    </row>
    <row r="613" customFormat="false" ht="12.75" hidden="false" customHeight="false" outlineLevel="0" collapsed="false">
      <c r="A613" s="5" t="s">
        <v>37</v>
      </c>
      <c r="B613" s="5" t="s">
        <v>38</v>
      </c>
      <c r="C613" s="5" t="s">
        <v>154</v>
      </c>
      <c r="D613" s="5" t="s">
        <v>167</v>
      </c>
      <c r="E613" s="1" t="n">
        <v>17952</v>
      </c>
      <c r="F613" s="1" t="n">
        <v>907</v>
      </c>
      <c r="G613" s="1" t="n">
        <v>1589</v>
      </c>
      <c r="H613" s="1" t="n">
        <v>0</v>
      </c>
      <c r="J613" s="6" t="n">
        <v>0.532000644849267</v>
      </c>
      <c r="K613" s="6" t="n">
        <v>0.496317292854563</v>
      </c>
      <c r="L613" s="6" t="n">
        <v>2.11745266047466</v>
      </c>
      <c r="M613" s="6" t="n">
        <v>0</v>
      </c>
    </row>
    <row r="614" customFormat="false" ht="12.75" hidden="false" customHeight="false" outlineLevel="0" collapsed="false">
      <c r="A614" s="5" t="s">
        <v>37</v>
      </c>
      <c r="B614" s="5" t="s">
        <v>38</v>
      </c>
      <c r="C614" s="5" t="s">
        <v>156</v>
      </c>
      <c r="D614" s="5" t="s">
        <v>796</v>
      </c>
      <c r="E614" s="1" t="n">
        <v>4632</v>
      </c>
      <c r="F614" s="1" t="n">
        <v>943</v>
      </c>
      <c r="G614" s="1" t="n">
        <v>181</v>
      </c>
      <c r="H614" s="1" t="n">
        <v>0</v>
      </c>
      <c r="J614" s="6" t="n">
        <v>0.137267546064049</v>
      </c>
      <c r="K614" s="6" t="n">
        <v>0.516016766440852</v>
      </c>
      <c r="L614" s="6" t="n">
        <v>0.241195048172381</v>
      </c>
      <c r="M614" s="6" t="n">
        <v>0</v>
      </c>
    </row>
    <row r="615" customFormat="false" ht="12.75" hidden="false" customHeight="false" outlineLevel="0" collapsed="false">
      <c r="A615" s="5" t="s">
        <v>37</v>
      </c>
      <c r="B615" s="5" t="s">
        <v>38</v>
      </c>
      <c r="C615" s="5" t="s">
        <v>158</v>
      </c>
      <c r="D615" s="5" t="s">
        <v>459</v>
      </c>
      <c r="E615" s="1" t="n">
        <v>4726</v>
      </c>
      <c r="F615" s="1" t="n">
        <v>963</v>
      </c>
      <c r="G615" s="1" t="n">
        <v>151</v>
      </c>
      <c r="H615" s="1" t="n">
        <v>20</v>
      </c>
      <c r="J615" s="6" t="n">
        <v>0.140053200064485</v>
      </c>
      <c r="K615" s="6" t="n">
        <v>0.526960918433235</v>
      </c>
      <c r="L615" s="6" t="n">
        <v>0.201217968364804</v>
      </c>
      <c r="M615" s="6" t="n">
        <v>0.443066016836509</v>
      </c>
    </row>
    <row r="616" customFormat="false" ht="12.75" hidden="false" customHeight="false" outlineLevel="0" collapsed="false">
      <c r="A616" s="5" t="s">
        <v>37</v>
      </c>
      <c r="B616" s="5" t="s">
        <v>38</v>
      </c>
      <c r="C616" s="5" t="s">
        <v>160</v>
      </c>
      <c r="D616" s="5" t="s">
        <v>797</v>
      </c>
      <c r="E616" s="1" t="n">
        <v>245609</v>
      </c>
      <c r="F616" s="1" t="n">
        <v>1452</v>
      </c>
      <c r="G616" s="1" t="n">
        <v>1209</v>
      </c>
      <c r="H616" s="1" t="n">
        <v>9</v>
      </c>
      <c r="J616" s="6" t="n">
        <v>7.27852865311851</v>
      </c>
      <c r="K616" s="6" t="n">
        <v>0.794545434646996</v>
      </c>
      <c r="L616" s="6" t="n">
        <v>1.61107631624535</v>
      </c>
      <c r="M616" s="6" t="n">
        <v>0.199379707576429</v>
      </c>
    </row>
    <row r="617" customFormat="false" ht="12.75" hidden="false" customHeight="false" outlineLevel="0" collapsed="false">
      <c r="A617" s="5" t="s">
        <v>37</v>
      </c>
      <c r="B617" s="5" t="s">
        <v>38</v>
      </c>
      <c r="C617" s="5" t="s">
        <v>162</v>
      </c>
      <c r="D617" s="5" t="s">
        <v>798</v>
      </c>
      <c r="E617" s="1" t="n">
        <v>4845</v>
      </c>
      <c r="F617" s="1" t="n">
        <v>1291</v>
      </c>
      <c r="G617" s="1" t="n">
        <v>284</v>
      </c>
      <c r="H617" s="1" t="n">
        <v>7</v>
      </c>
      <c r="J617" s="6" t="n">
        <v>0.143579719490569</v>
      </c>
      <c r="K617" s="6" t="n">
        <v>0.706445011108314</v>
      </c>
      <c r="L617" s="6" t="n">
        <v>0.378449688845062</v>
      </c>
      <c r="M617" s="6" t="n">
        <v>0.155073105892778</v>
      </c>
    </row>
    <row r="618" customFormat="false" ht="12.75" hidden="false" customHeight="false" outlineLevel="0" collapsed="false">
      <c r="A618" s="5" t="s">
        <v>37</v>
      </c>
      <c r="B618" s="5" t="s">
        <v>38</v>
      </c>
      <c r="C618" s="5" t="s">
        <v>164</v>
      </c>
      <c r="D618" s="5" t="s">
        <v>799</v>
      </c>
      <c r="E618" s="1" t="n">
        <v>1592</v>
      </c>
      <c r="F618" s="1" t="n">
        <v>456</v>
      </c>
      <c r="G618" s="1" t="n">
        <v>65</v>
      </c>
      <c r="H618" s="1" t="n">
        <v>4</v>
      </c>
      <c r="J618" s="6" t="n">
        <v>0.0471783103052603</v>
      </c>
      <c r="K618" s="6" t="n">
        <v>0.249526665426329</v>
      </c>
      <c r="L618" s="6" t="n">
        <v>0.0866170062497501</v>
      </c>
      <c r="M618" s="6" t="n">
        <v>0.0886132033673017</v>
      </c>
    </row>
    <row r="619" customFormat="false" ht="12.75" hidden="false" customHeight="false" outlineLevel="0" collapsed="false">
      <c r="A619" s="5" t="s">
        <v>37</v>
      </c>
      <c r="B619" s="5" t="s">
        <v>38</v>
      </c>
      <c r="C619" s="5" t="s">
        <v>166</v>
      </c>
      <c r="D619" s="5" t="s">
        <v>595</v>
      </c>
      <c r="E619" s="1" t="n">
        <v>5983</v>
      </c>
      <c r="F619" s="1" t="n">
        <v>2064</v>
      </c>
      <c r="G619" s="1" t="n">
        <v>190</v>
      </c>
      <c r="H619" s="1" t="n">
        <v>0</v>
      </c>
      <c r="J619" s="6" t="n">
        <v>0.177303913666063</v>
      </c>
      <c r="K619" s="6" t="n">
        <v>1.12943648561391</v>
      </c>
      <c r="L619" s="6" t="n">
        <v>0.253188172114654</v>
      </c>
      <c r="M619" s="6" t="n">
        <v>0</v>
      </c>
    </row>
    <row r="620" customFormat="false" ht="12.75" hidden="false" customHeight="false" outlineLevel="0" collapsed="false">
      <c r="A620" s="5" t="s">
        <v>37</v>
      </c>
      <c r="B620" s="5" t="s">
        <v>38</v>
      </c>
      <c r="C620" s="5" t="s">
        <v>168</v>
      </c>
      <c r="D620" s="5" t="s">
        <v>175</v>
      </c>
      <c r="E620" s="1" t="n">
        <v>3999</v>
      </c>
      <c r="F620" s="1" t="n">
        <v>1977</v>
      </c>
      <c r="G620" s="1" t="n">
        <v>188</v>
      </c>
      <c r="H620" s="1" t="n">
        <v>34</v>
      </c>
      <c r="J620" s="6" t="n">
        <v>0.118508833486643</v>
      </c>
      <c r="K620" s="6" t="n">
        <v>1.08182942444705</v>
      </c>
      <c r="L620" s="6" t="n">
        <v>0.250523033460816</v>
      </c>
      <c r="M620" s="6" t="n">
        <v>0.753212228622065</v>
      </c>
    </row>
    <row r="621" customFormat="false" ht="12.75" hidden="false" customHeight="false" outlineLevel="0" collapsed="false">
      <c r="A621" s="5" t="s">
        <v>37</v>
      </c>
      <c r="B621" s="5" t="s">
        <v>38</v>
      </c>
      <c r="C621" s="5" t="s">
        <v>170</v>
      </c>
      <c r="D621" s="5" t="s">
        <v>800</v>
      </c>
      <c r="E621" s="1" t="n">
        <v>3812</v>
      </c>
      <c r="F621" s="1" t="n">
        <v>760</v>
      </c>
      <c r="G621" s="1" t="n">
        <v>422</v>
      </c>
      <c r="H621" s="1" t="n">
        <v>28</v>
      </c>
      <c r="J621" s="6" t="n">
        <v>0.112967160102797</v>
      </c>
      <c r="K621" s="6" t="n">
        <v>0.415877775710549</v>
      </c>
      <c r="L621" s="6" t="n">
        <v>0.562344255959916</v>
      </c>
      <c r="M621" s="6" t="n">
        <v>0.620292423571112</v>
      </c>
    </row>
    <row r="622" customFormat="false" ht="12.75" hidden="false" customHeight="false" outlineLevel="0" collapsed="false">
      <c r="A622" s="5" t="s">
        <v>37</v>
      </c>
      <c r="B622" s="5" t="s">
        <v>38</v>
      </c>
      <c r="C622" s="5" t="s">
        <v>172</v>
      </c>
      <c r="D622" s="5" t="s">
        <v>177</v>
      </c>
      <c r="E622" s="1" t="n">
        <v>8736</v>
      </c>
      <c r="F622" s="1" t="n">
        <v>1497</v>
      </c>
      <c r="G622" s="1" t="n">
        <v>183</v>
      </c>
      <c r="H622" s="1" t="n">
        <v>450</v>
      </c>
      <c r="J622" s="6" t="n">
        <v>0.258888014338413</v>
      </c>
      <c r="K622" s="6" t="n">
        <v>0.819169776629858</v>
      </c>
      <c r="L622" s="6" t="n">
        <v>0.24386018682622</v>
      </c>
      <c r="M622" s="6" t="n">
        <v>9.96898537882145</v>
      </c>
    </row>
    <row r="623" customFormat="false" ht="12.75" hidden="false" customHeight="false" outlineLevel="0" collapsed="false">
      <c r="A623" s="5" t="s">
        <v>37</v>
      </c>
      <c r="B623" s="5" t="s">
        <v>38</v>
      </c>
      <c r="C623" s="5" t="s">
        <v>174</v>
      </c>
      <c r="D623" s="5" t="s">
        <v>340</v>
      </c>
      <c r="E623" s="1" t="n">
        <v>10230</v>
      </c>
      <c r="F623" s="1" t="n">
        <v>2085</v>
      </c>
      <c r="G623" s="1" t="n">
        <v>381</v>
      </c>
      <c r="H623" s="1" t="n">
        <v>53</v>
      </c>
      <c r="J623" s="6" t="n">
        <v>0.303162132175134</v>
      </c>
      <c r="K623" s="6" t="n">
        <v>1.14092784520591</v>
      </c>
      <c r="L623" s="6" t="n">
        <v>0.507708913556228</v>
      </c>
      <c r="M623" s="6" t="n">
        <v>1.17412494461675</v>
      </c>
    </row>
    <row r="624" customFormat="false" ht="12.75" hidden="false" customHeight="false" outlineLevel="0" collapsed="false">
      <c r="A624" s="5" t="s">
        <v>37</v>
      </c>
      <c r="B624" s="5" t="s">
        <v>38</v>
      </c>
      <c r="C624" s="5" t="s">
        <v>176</v>
      </c>
      <c r="D624" s="5" t="s">
        <v>801</v>
      </c>
      <c r="E624" s="1" t="n">
        <v>1621</v>
      </c>
      <c r="F624" s="1" t="n">
        <v>515</v>
      </c>
      <c r="G624" s="1" t="n">
        <v>51</v>
      </c>
      <c r="H624" s="1" t="n">
        <v>17</v>
      </c>
      <c r="J624" s="6" t="n">
        <v>0.0480377141990119</v>
      </c>
      <c r="K624" s="6" t="n">
        <v>0.281811913803859</v>
      </c>
      <c r="L624" s="6" t="n">
        <v>0.0679610356728809</v>
      </c>
      <c r="M624" s="6" t="n">
        <v>0.376606114311032</v>
      </c>
    </row>
    <row r="625" customFormat="false" ht="12.75" hidden="false" customHeight="false" outlineLevel="0" collapsed="false">
      <c r="A625" s="5" t="s">
        <v>37</v>
      </c>
      <c r="B625" s="5" t="s">
        <v>38</v>
      </c>
      <c r="C625" s="5" t="s">
        <v>178</v>
      </c>
      <c r="D625" s="5" t="s">
        <v>181</v>
      </c>
      <c r="E625" s="1" t="n">
        <v>3725</v>
      </c>
      <c r="F625" s="1" t="n">
        <v>1108</v>
      </c>
      <c r="G625" s="1" t="n">
        <v>151</v>
      </c>
      <c r="H625" s="1" t="n">
        <v>2</v>
      </c>
      <c r="J625" s="6" t="n">
        <v>0.110388948421542</v>
      </c>
      <c r="K625" s="6" t="n">
        <v>0.606306020378011</v>
      </c>
      <c r="L625" s="6" t="n">
        <v>0.201217968364804</v>
      </c>
      <c r="M625" s="6" t="n">
        <v>0.0443066016836509</v>
      </c>
    </row>
    <row r="626" customFormat="false" ht="12.75" hidden="false" customHeight="false" outlineLevel="0" collapsed="false">
      <c r="A626" s="5" t="s">
        <v>37</v>
      </c>
      <c r="B626" s="5" t="s">
        <v>38</v>
      </c>
      <c r="C626" s="5" t="s">
        <v>180</v>
      </c>
      <c r="D626" s="5" t="s">
        <v>802</v>
      </c>
      <c r="E626" s="1" t="n">
        <v>8476</v>
      </c>
      <c r="F626" s="1" t="n">
        <v>926</v>
      </c>
      <c r="G626" s="1" t="n">
        <v>262</v>
      </c>
      <c r="H626" s="1" t="n">
        <v>2</v>
      </c>
      <c r="J626" s="6" t="n">
        <v>0.251183013911675</v>
      </c>
      <c r="K626" s="6" t="n">
        <v>0.506714237247327</v>
      </c>
      <c r="L626" s="6" t="n">
        <v>0.349133163652839</v>
      </c>
      <c r="M626" s="6" t="n">
        <v>0.0443066016836509</v>
      </c>
    </row>
    <row r="627" customFormat="false" ht="12.75" hidden="false" customHeight="false" outlineLevel="0" collapsed="false">
      <c r="A627" s="5" t="s">
        <v>37</v>
      </c>
      <c r="B627" s="5" t="s">
        <v>38</v>
      </c>
      <c r="C627" s="5" t="s">
        <v>182</v>
      </c>
      <c r="D627" s="5" t="s">
        <v>525</v>
      </c>
      <c r="E627" s="1" t="n">
        <v>1670</v>
      </c>
      <c r="F627" s="1" t="n">
        <v>927</v>
      </c>
      <c r="G627" s="1" t="n">
        <v>35</v>
      </c>
      <c r="H627" s="1" t="n">
        <v>29</v>
      </c>
      <c r="J627" s="6" t="n">
        <v>0.0494898104332818</v>
      </c>
      <c r="K627" s="6" t="n">
        <v>0.507261444846946</v>
      </c>
      <c r="L627" s="6" t="n">
        <v>0.0466399264421732</v>
      </c>
      <c r="M627" s="6" t="n">
        <v>0.642445724412938</v>
      </c>
    </row>
    <row r="628" customFormat="false" ht="12.75" hidden="false" customHeight="false" outlineLevel="0" collapsed="false">
      <c r="A628" s="5" t="s">
        <v>37</v>
      </c>
      <c r="B628" s="5" t="s">
        <v>38</v>
      </c>
      <c r="C628" s="5" t="s">
        <v>184</v>
      </c>
      <c r="D628" s="5" t="s">
        <v>609</v>
      </c>
      <c r="E628" s="1" t="n">
        <v>4324</v>
      </c>
      <c r="F628" s="1" t="n">
        <v>1337</v>
      </c>
      <c r="G628" s="1" t="n">
        <v>494</v>
      </c>
      <c r="H628" s="1" t="n">
        <v>0</v>
      </c>
      <c r="J628" s="6" t="n">
        <v>0.128140084020066</v>
      </c>
      <c r="K628" s="6" t="n">
        <v>0.731616560690795</v>
      </c>
      <c r="L628" s="6" t="n">
        <v>0.658289247498101</v>
      </c>
      <c r="M628" s="6" t="n">
        <v>0</v>
      </c>
    </row>
    <row r="629" customFormat="false" ht="12.75" hidden="false" customHeight="false" outlineLevel="0" collapsed="false">
      <c r="A629" s="5" t="s">
        <v>37</v>
      </c>
      <c r="B629" s="5" t="s">
        <v>38</v>
      </c>
      <c r="C629" s="5" t="s">
        <v>186</v>
      </c>
      <c r="D629" s="5" t="s">
        <v>803</v>
      </c>
      <c r="E629" s="1" t="n">
        <v>1019</v>
      </c>
      <c r="F629" s="1" t="n">
        <v>317</v>
      </c>
      <c r="G629" s="1" t="n">
        <v>60</v>
      </c>
      <c r="H629" s="1" t="n">
        <v>29</v>
      </c>
      <c r="J629" s="6" t="n">
        <v>0.0301976747494097</v>
      </c>
      <c r="K629" s="6" t="n">
        <v>0.173464809079268</v>
      </c>
      <c r="L629" s="6" t="n">
        <v>0.079954159615154</v>
      </c>
      <c r="M629" s="6" t="n">
        <v>0.642445724412938</v>
      </c>
    </row>
    <row r="630" customFormat="false" ht="12.75" hidden="false" customHeight="false" outlineLevel="0" collapsed="false">
      <c r="A630" s="5" t="s">
        <v>37</v>
      </c>
      <c r="B630" s="5" t="s">
        <v>38</v>
      </c>
      <c r="C630" s="5" t="s">
        <v>188</v>
      </c>
      <c r="D630" s="5" t="s">
        <v>804</v>
      </c>
      <c r="E630" s="1" t="n">
        <v>2007</v>
      </c>
      <c r="F630" s="1" t="n">
        <v>645</v>
      </c>
      <c r="G630" s="1" t="n">
        <v>182</v>
      </c>
      <c r="H630" s="1" t="n">
        <v>0</v>
      </c>
      <c r="J630" s="6" t="n">
        <v>0.0594766763710159</v>
      </c>
      <c r="K630" s="6" t="n">
        <v>0.352948901754348</v>
      </c>
      <c r="L630" s="6" t="n">
        <v>0.2425276174993</v>
      </c>
      <c r="M630" s="6" t="n">
        <v>0</v>
      </c>
    </row>
    <row r="631" customFormat="false" ht="12.75" hidden="false" customHeight="false" outlineLevel="0" collapsed="false">
      <c r="A631" s="5" t="s">
        <v>37</v>
      </c>
      <c r="B631" s="5" t="s">
        <v>38</v>
      </c>
      <c r="C631" s="5" t="s">
        <v>190</v>
      </c>
      <c r="D631" s="5" t="s">
        <v>185</v>
      </c>
      <c r="E631" s="1" t="n">
        <v>14953</v>
      </c>
      <c r="F631" s="1" t="n">
        <v>2198</v>
      </c>
      <c r="G631" s="1" t="n">
        <v>593</v>
      </c>
      <c r="H631" s="1" t="n">
        <v>54</v>
      </c>
      <c r="J631" s="6" t="n">
        <v>0.443126428388541</v>
      </c>
      <c r="K631" s="6" t="n">
        <v>1.20276230396288</v>
      </c>
      <c r="L631" s="6" t="n">
        <v>0.790213610863105</v>
      </c>
      <c r="M631" s="6" t="n">
        <v>1.19627824545857</v>
      </c>
    </row>
    <row r="632" customFormat="false" ht="12.75" hidden="false" customHeight="false" outlineLevel="0" collapsed="false">
      <c r="A632" s="5" t="s">
        <v>37</v>
      </c>
      <c r="B632" s="5" t="s">
        <v>38</v>
      </c>
      <c r="C632" s="5" t="s">
        <v>192</v>
      </c>
      <c r="D632" s="5" t="s">
        <v>805</v>
      </c>
      <c r="E632" s="1" t="n">
        <v>7180</v>
      </c>
      <c r="F632" s="1" t="n">
        <v>1999</v>
      </c>
      <c r="G632" s="1" t="n">
        <v>974</v>
      </c>
      <c r="H632" s="1" t="n">
        <v>6</v>
      </c>
      <c r="J632" s="6" t="n">
        <v>0.212776550246086</v>
      </c>
      <c r="K632" s="6" t="n">
        <v>1.09386799163867</v>
      </c>
      <c r="L632" s="6" t="n">
        <v>1.29792252441933</v>
      </c>
      <c r="M632" s="6" t="n">
        <v>0.132919805050953</v>
      </c>
    </row>
    <row r="633" customFormat="false" ht="12.75" hidden="false" customHeight="false" outlineLevel="0" collapsed="false">
      <c r="A633" s="5" t="s">
        <v>37</v>
      </c>
      <c r="B633" s="5" t="s">
        <v>38</v>
      </c>
      <c r="C633" s="5" t="s">
        <v>194</v>
      </c>
      <c r="D633" s="5" t="s">
        <v>189</v>
      </c>
      <c r="E633" s="1" t="n">
        <v>10598</v>
      </c>
      <c r="F633" s="1" t="n">
        <v>2346</v>
      </c>
      <c r="G633" s="1" t="n">
        <v>457</v>
      </c>
      <c r="H633" s="1" t="n">
        <v>139</v>
      </c>
      <c r="J633" s="6" t="n">
        <v>0.314067671240671</v>
      </c>
      <c r="K633" s="6" t="n">
        <v>1.28374902870651</v>
      </c>
      <c r="L633" s="6" t="n">
        <v>0.608984182402089</v>
      </c>
      <c r="M633" s="6" t="n">
        <v>3.07930881701374</v>
      </c>
    </row>
    <row r="634" customFormat="false" ht="12.75" hidden="false" customHeight="false" outlineLevel="0" collapsed="false">
      <c r="A634" s="5" t="s">
        <v>37</v>
      </c>
      <c r="B634" s="5" t="s">
        <v>38</v>
      </c>
      <c r="C634" s="5" t="s">
        <v>196</v>
      </c>
      <c r="D634" s="5" t="s">
        <v>620</v>
      </c>
      <c r="E634" s="1" t="n">
        <v>1440</v>
      </c>
      <c r="F634" s="1" t="n">
        <v>1646</v>
      </c>
      <c r="G634" s="1" t="n">
        <v>87</v>
      </c>
      <c r="H634" s="1" t="n">
        <v>2</v>
      </c>
      <c r="J634" s="6" t="n">
        <v>0.0426738485173208</v>
      </c>
      <c r="K634" s="6" t="n">
        <v>0.90070370897311</v>
      </c>
      <c r="L634" s="6" t="n">
        <v>0.115933531441973</v>
      </c>
      <c r="M634" s="6" t="n">
        <v>0.0443066016836509</v>
      </c>
    </row>
    <row r="635" customFormat="false" ht="12.75" hidden="false" customHeight="false" outlineLevel="0" collapsed="false">
      <c r="A635" s="5" t="s">
        <v>37</v>
      </c>
      <c r="B635" s="5" t="s">
        <v>38</v>
      </c>
      <c r="C635" s="5" t="s">
        <v>198</v>
      </c>
      <c r="D635" s="5" t="s">
        <v>191</v>
      </c>
      <c r="E635" s="1" t="n">
        <v>7128</v>
      </c>
      <c r="F635" s="1" t="n">
        <v>2516</v>
      </c>
      <c r="G635" s="1" t="n">
        <v>330</v>
      </c>
      <c r="H635" s="1" t="n">
        <v>27</v>
      </c>
      <c r="J635" s="6" t="n">
        <v>0.211235550160738</v>
      </c>
      <c r="K635" s="6" t="n">
        <v>1.37677432064177</v>
      </c>
      <c r="L635" s="6" t="n">
        <v>0.439747877883347</v>
      </c>
      <c r="M635" s="6" t="n">
        <v>0.598139122729287</v>
      </c>
    </row>
    <row r="636" customFormat="false" ht="12.75" hidden="false" customHeight="false" outlineLevel="0" collapsed="false">
      <c r="A636" s="5" t="s">
        <v>37</v>
      </c>
      <c r="B636" s="5" t="s">
        <v>38</v>
      </c>
      <c r="C636" s="5" t="s">
        <v>200</v>
      </c>
      <c r="D636" s="5" t="s">
        <v>806</v>
      </c>
      <c r="E636" s="1" t="n">
        <v>3266</v>
      </c>
      <c r="F636" s="1" t="n">
        <v>1760</v>
      </c>
      <c r="G636" s="1" t="n">
        <v>316</v>
      </c>
      <c r="H636" s="1" t="n">
        <v>4</v>
      </c>
      <c r="J636" s="6" t="n">
        <v>0.0967866592066457</v>
      </c>
      <c r="K636" s="6" t="n">
        <v>0.963085375329693</v>
      </c>
      <c r="L636" s="6" t="n">
        <v>0.421091907306478</v>
      </c>
      <c r="M636" s="6" t="n">
        <v>0.0886132033673017</v>
      </c>
    </row>
    <row r="637" customFormat="false" ht="12.75" hidden="false" customHeight="false" outlineLevel="0" collapsed="false">
      <c r="A637" s="5" t="s">
        <v>37</v>
      </c>
      <c r="B637" s="5" t="s">
        <v>38</v>
      </c>
      <c r="C637" s="5" t="s">
        <v>202</v>
      </c>
      <c r="D637" s="5" t="s">
        <v>807</v>
      </c>
      <c r="E637" s="1" t="n">
        <v>4316</v>
      </c>
      <c r="F637" s="1" t="n">
        <v>1264</v>
      </c>
      <c r="G637" s="1" t="n">
        <v>1351</v>
      </c>
      <c r="H637" s="1" t="n">
        <v>2</v>
      </c>
      <c r="J637" s="6" t="n">
        <v>0.127903007083859</v>
      </c>
      <c r="K637" s="6" t="n">
        <v>0.691670405918597</v>
      </c>
      <c r="L637" s="6" t="n">
        <v>1.80030116066788</v>
      </c>
      <c r="M637" s="6" t="n">
        <v>0.0443066016836509</v>
      </c>
    </row>
    <row r="638" customFormat="false" ht="12.75" hidden="false" customHeight="false" outlineLevel="0" collapsed="false">
      <c r="A638" s="5" t="s">
        <v>37</v>
      </c>
      <c r="B638" s="5" t="s">
        <v>38</v>
      </c>
      <c r="C638" s="5" t="s">
        <v>204</v>
      </c>
      <c r="D638" s="5" t="s">
        <v>348</v>
      </c>
      <c r="E638" s="1" t="n">
        <v>685</v>
      </c>
      <c r="F638" s="1" t="n">
        <v>1161</v>
      </c>
      <c r="G638" s="1" t="n">
        <v>91</v>
      </c>
      <c r="H638" s="1" t="n">
        <v>59</v>
      </c>
      <c r="J638" s="6" t="n">
        <v>0.0202997126627533</v>
      </c>
      <c r="K638" s="6" t="n">
        <v>0.635308023157826</v>
      </c>
      <c r="L638" s="6" t="n">
        <v>0.12126380874965</v>
      </c>
      <c r="M638" s="6" t="n">
        <v>1.3070447496677</v>
      </c>
    </row>
    <row r="639" customFormat="false" ht="12.75" hidden="false" customHeight="false" outlineLevel="0" collapsed="false">
      <c r="A639" s="5" t="s">
        <v>37</v>
      </c>
      <c r="B639" s="5" t="s">
        <v>38</v>
      </c>
      <c r="C639" s="5" t="s">
        <v>206</v>
      </c>
      <c r="D639" s="5" t="s">
        <v>808</v>
      </c>
      <c r="E639" s="1" t="n">
        <v>94252</v>
      </c>
      <c r="F639" s="1" t="n">
        <v>1581</v>
      </c>
      <c r="G639" s="1" t="n">
        <v>1329</v>
      </c>
      <c r="H639" s="1" t="n">
        <v>0</v>
      </c>
      <c r="J639" s="6" t="n">
        <v>2.79312192392675</v>
      </c>
      <c r="K639" s="6" t="n">
        <v>0.865135214997866</v>
      </c>
      <c r="L639" s="6" t="n">
        <v>1.77098463547566</v>
      </c>
      <c r="M639" s="6" t="n">
        <v>0</v>
      </c>
    </row>
    <row r="640" customFormat="false" ht="12.75" hidden="false" customHeight="false" outlineLevel="0" collapsed="false">
      <c r="A640" s="5" t="s">
        <v>37</v>
      </c>
      <c r="B640" s="5" t="s">
        <v>38</v>
      </c>
      <c r="C640" s="5" t="s">
        <v>208</v>
      </c>
      <c r="D640" s="5" t="s">
        <v>809</v>
      </c>
      <c r="E640" s="1" t="n">
        <v>26607</v>
      </c>
      <c r="F640" s="1" t="n">
        <v>2564</v>
      </c>
      <c r="G640" s="1" t="n">
        <v>686</v>
      </c>
      <c r="H640" s="1" t="n">
        <v>13</v>
      </c>
      <c r="J640" s="6" t="n">
        <v>0.78848825520858</v>
      </c>
      <c r="K640" s="6" t="n">
        <v>1.40304028542348</v>
      </c>
      <c r="L640" s="6" t="n">
        <v>0.914142558266594</v>
      </c>
      <c r="M640" s="6" t="n">
        <v>0.287992910943731</v>
      </c>
    </row>
    <row r="641" customFormat="false" ht="12.75" hidden="false" customHeight="false" outlineLevel="0" collapsed="false">
      <c r="A641" s="5" t="s">
        <v>37</v>
      </c>
      <c r="B641" s="5" t="s">
        <v>38</v>
      </c>
      <c r="C641" s="5" t="s">
        <v>210</v>
      </c>
      <c r="D641" s="5" t="s">
        <v>810</v>
      </c>
      <c r="E641" s="1" t="n">
        <v>10359</v>
      </c>
      <c r="F641" s="1" t="n">
        <v>794</v>
      </c>
      <c r="G641" s="1" t="n">
        <v>457</v>
      </c>
      <c r="H641" s="1" t="n">
        <v>0</v>
      </c>
      <c r="J641" s="6" t="n">
        <v>0.306984997771477</v>
      </c>
      <c r="K641" s="6" t="n">
        <v>0.4344828340976</v>
      </c>
      <c r="L641" s="6" t="n">
        <v>0.608984182402089</v>
      </c>
      <c r="M641" s="6" t="n">
        <v>0</v>
      </c>
    </row>
    <row r="642" customFormat="false" ht="12.75" hidden="false" customHeight="false" outlineLevel="0" collapsed="false">
      <c r="A642" s="5" t="s">
        <v>37</v>
      </c>
      <c r="B642" s="5" t="s">
        <v>38</v>
      </c>
      <c r="C642" s="5" t="s">
        <v>212</v>
      </c>
      <c r="D642" s="5" t="s">
        <v>811</v>
      </c>
      <c r="E642" s="1" t="n">
        <v>17054</v>
      </c>
      <c r="F642" s="1" t="n">
        <v>1926</v>
      </c>
      <c r="G642" s="1" t="n">
        <v>407</v>
      </c>
      <c r="H642" s="1" t="n">
        <v>46</v>
      </c>
      <c r="J642" s="6" t="n">
        <v>0.505388758759993</v>
      </c>
      <c r="K642" s="6" t="n">
        <v>1.05392183686647</v>
      </c>
      <c r="L642" s="6" t="n">
        <v>0.542355716056128</v>
      </c>
      <c r="M642" s="6" t="n">
        <v>1.01905183872397</v>
      </c>
    </row>
    <row r="643" customFormat="false" ht="12.75" hidden="false" customHeight="false" outlineLevel="0" collapsed="false">
      <c r="A643" s="5" t="s">
        <v>37</v>
      </c>
      <c r="B643" s="5" t="s">
        <v>38</v>
      </c>
      <c r="C643" s="5" t="s">
        <v>214</v>
      </c>
      <c r="D643" s="5" t="s">
        <v>402</v>
      </c>
      <c r="E643" s="1" t="n">
        <v>151972</v>
      </c>
      <c r="F643" s="1" t="n">
        <v>1157</v>
      </c>
      <c r="G643" s="1" t="n">
        <v>1979</v>
      </c>
      <c r="H643" s="1" t="n">
        <v>0</v>
      </c>
      <c r="J643" s="6" t="n">
        <v>4.5036320186627</v>
      </c>
      <c r="K643" s="6" t="n">
        <v>0.633119192759349</v>
      </c>
      <c r="L643" s="6" t="n">
        <v>2.63715469797316</v>
      </c>
      <c r="M643" s="6" t="n">
        <v>0</v>
      </c>
    </row>
    <row r="644" customFormat="false" ht="12.75" hidden="false" customHeight="false" outlineLevel="0" collapsed="false">
      <c r="A644" s="5" t="s">
        <v>37</v>
      </c>
      <c r="B644" s="5" t="s">
        <v>38</v>
      </c>
      <c r="C644" s="5" t="s">
        <v>216</v>
      </c>
      <c r="D644" s="5" t="s">
        <v>812</v>
      </c>
      <c r="E644" s="1" t="n">
        <v>33723</v>
      </c>
      <c r="F644" s="1" t="n">
        <v>2151</v>
      </c>
      <c r="G644" s="1" t="n">
        <v>1484</v>
      </c>
      <c r="H644" s="1" t="n">
        <v>21</v>
      </c>
      <c r="J644" s="6" t="n">
        <v>0.999368189965007</v>
      </c>
      <c r="K644" s="6" t="n">
        <v>1.17704354678078</v>
      </c>
      <c r="L644" s="6" t="n">
        <v>1.97753288114814</v>
      </c>
      <c r="M644" s="6" t="n">
        <v>0.465219317678334</v>
      </c>
    </row>
    <row r="645" customFormat="false" ht="12.75" hidden="false" customHeight="false" outlineLevel="0" collapsed="false">
      <c r="A645" s="5" t="s">
        <v>37</v>
      </c>
      <c r="B645" s="5" t="s">
        <v>38</v>
      </c>
      <c r="C645" s="5" t="s">
        <v>218</v>
      </c>
      <c r="D645" s="5" t="s">
        <v>197</v>
      </c>
      <c r="E645" s="1" t="n">
        <v>4063</v>
      </c>
      <c r="F645" s="1" t="n">
        <v>1158</v>
      </c>
      <c r="G645" s="1" t="n">
        <v>106</v>
      </c>
      <c r="H645" s="1" t="n">
        <v>15</v>
      </c>
      <c r="J645" s="6" t="n">
        <v>0.120405448976302</v>
      </c>
      <c r="K645" s="6" t="n">
        <v>0.633666400358968</v>
      </c>
      <c r="L645" s="6" t="n">
        <v>0.141252348653439</v>
      </c>
      <c r="M645" s="6" t="n">
        <v>0.332299512627382</v>
      </c>
    </row>
    <row r="646" customFormat="false" ht="12.75" hidden="false" customHeight="false" outlineLevel="0" collapsed="false">
      <c r="A646" s="5" t="s">
        <v>37</v>
      </c>
      <c r="B646" s="5" t="s">
        <v>38</v>
      </c>
      <c r="C646" s="5" t="s">
        <v>220</v>
      </c>
      <c r="D646" s="5" t="s">
        <v>199</v>
      </c>
      <c r="E646" s="1" t="n">
        <v>8368</v>
      </c>
      <c r="F646" s="1" t="n">
        <v>975</v>
      </c>
      <c r="G646" s="1" t="n">
        <v>988</v>
      </c>
      <c r="H646" s="1" t="n">
        <v>0</v>
      </c>
      <c r="J646" s="6" t="n">
        <v>0.247982475272876</v>
      </c>
      <c r="K646" s="6" t="n">
        <v>0.533527409628665</v>
      </c>
      <c r="L646" s="6" t="n">
        <v>1.3165784949962</v>
      </c>
      <c r="M646" s="6" t="n">
        <v>0</v>
      </c>
    </row>
    <row r="647" customFormat="false" ht="12.75" hidden="false" customHeight="false" outlineLevel="0" collapsed="false">
      <c r="A647" s="5" t="s">
        <v>37</v>
      </c>
      <c r="B647" s="5" t="s">
        <v>38</v>
      </c>
      <c r="C647" s="5" t="s">
        <v>222</v>
      </c>
      <c r="D647" s="5" t="s">
        <v>813</v>
      </c>
      <c r="E647" s="1" t="n">
        <v>9666</v>
      </c>
      <c r="F647" s="1" t="n">
        <v>1582</v>
      </c>
      <c r="G647" s="1" t="n">
        <v>776</v>
      </c>
      <c r="H647" s="1" t="n">
        <v>13</v>
      </c>
      <c r="J647" s="6" t="n">
        <v>0.286448208172516</v>
      </c>
      <c r="K647" s="6" t="n">
        <v>0.865682422597485</v>
      </c>
      <c r="L647" s="6" t="n">
        <v>1.03407379768932</v>
      </c>
      <c r="M647" s="6" t="n">
        <v>0.287992910943731</v>
      </c>
    </row>
    <row r="648" customFormat="false" ht="12.75" hidden="false" customHeight="false" outlineLevel="0" collapsed="false">
      <c r="A648" s="5" t="s">
        <v>37</v>
      </c>
      <c r="B648" s="5" t="s">
        <v>38</v>
      </c>
      <c r="C648" s="5" t="s">
        <v>224</v>
      </c>
      <c r="D648" s="5" t="s">
        <v>352</v>
      </c>
      <c r="E648" s="1" t="n">
        <v>7698</v>
      </c>
      <c r="F648" s="1" t="n">
        <v>1353</v>
      </c>
      <c r="G648" s="1" t="n">
        <v>386</v>
      </c>
      <c r="H648" s="1" t="n">
        <v>10</v>
      </c>
      <c r="J648" s="6" t="n">
        <v>0.228127281865511</v>
      </c>
      <c r="K648" s="6" t="n">
        <v>0.740371882284701</v>
      </c>
      <c r="L648" s="6" t="n">
        <v>0.514371760190824</v>
      </c>
      <c r="M648" s="6" t="n">
        <v>0.221533008418254</v>
      </c>
    </row>
    <row r="649" customFormat="false" ht="12.75" hidden="false" customHeight="false" outlineLevel="0" collapsed="false">
      <c r="A649" s="5" t="s">
        <v>37</v>
      </c>
      <c r="B649" s="5" t="s">
        <v>38</v>
      </c>
      <c r="C649" s="5" t="s">
        <v>226</v>
      </c>
      <c r="D649" s="5" t="s">
        <v>814</v>
      </c>
      <c r="E649" s="1" t="n">
        <v>7642</v>
      </c>
      <c r="F649" s="1" t="n">
        <v>1716</v>
      </c>
      <c r="G649" s="1" t="n">
        <v>403</v>
      </c>
      <c r="H649" s="1" t="n">
        <v>126</v>
      </c>
      <c r="J649" s="6" t="n">
        <v>0.22646774331206</v>
      </c>
      <c r="K649" s="6" t="n">
        <v>0.93900824094645</v>
      </c>
      <c r="L649" s="6" t="n">
        <v>0.537025438748451</v>
      </c>
      <c r="M649" s="6" t="n">
        <v>2.79131590607</v>
      </c>
    </row>
    <row r="650" customFormat="false" ht="12.75" hidden="false" customHeight="false" outlineLevel="0" collapsed="false">
      <c r="A650" s="5" t="s">
        <v>37</v>
      </c>
      <c r="B650" s="5" t="s">
        <v>38</v>
      </c>
      <c r="C650" s="5" t="s">
        <v>228</v>
      </c>
      <c r="D650" s="5" t="s">
        <v>815</v>
      </c>
      <c r="E650" s="1" t="n">
        <v>53884</v>
      </c>
      <c r="F650" s="1" t="n">
        <v>1767</v>
      </c>
      <c r="G650" s="1" t="n">
        <v>1090</v>
      </c>
      <c r="H650" s="1" t="n">
        <v>0</v>
      </c>
      <c r="J650" s="6" t="n">
        <v>1.59683170382453</v>
      </c>
      <c r="K650" s="6" t="n">
        <v>0.966915828527027</v>
      </c>
      <c r="L650" s="6" t="n">
        <v>1.45250056634196</v>
      </c>
      <c r="M650" s="6" t="n">
        <v>0</v>
      </c>
    </row>
    <row r="651" customFormat="false" ht="12.75" hidden="false" customHeight="false" outlineLevel="0" collapsed="false">
      <c r="A651" s="5" t="s">
        <v>37</v>
      </c>
      <c r="B651" s="5" t="s">
        <v>38</v>
      </c>
      <c r="C651" s="5" t="s">
        <v>230</v>
      </c>
      <c r="D651" s="5" t="s">
        <v>816</v>
      </c>
      <c r="E651" s="1" t="n">
        <v>37183</v>
      </c>
      <c r="F651" s="1" t="n">
        <v>2303</v>
      </c>
      <c r="G651" s="1" t="n">
        <v>1336</v>
      </c>
      <c r="H651" s="1" t="n">
        <v>8</v>
      </c>
      <c r="J651" s="6" t="n">
        <v>1.10190396487468</v>
      </c>
      <c r="K651" s="6" t="n">
        <v>1.26021910192289</v>
      </c>
      <c r="L651" s="6" t="n">
        <v>1.7803126207641</v>
      </c>
      <c r="M651" s="6" t="n">
        <v>0.177226406734603</v>
      </c>
    </row>
    <row r="652" customFormat="false" ht="12.75" hidden="false" customHeight="false" outlineLevel="0" collapsed="false">
      <c r="A652" s="5" t="s">
        <v>37</v>
      </c>
      <c r="B652" s="5" t="s">
        <v>38</v>
      </c>
      <c r="C652" s="5" t="s">
        <v>232</v>
      </c>
      <c r="D652" s="5" t="s">
        <v>205</v>
      </c>
      <c r="E652" s="1" t="n">
        <v>37861</v>
      </c>
      <c r="F652" s="1" t="n">
        <v>1614</v>
      </c>
      <c r="G652" s="1" t="n">
        <v>385</v>
      </c>
      <c r="H652" s="1" t="n">
        <v>18</v>
      </c>
      <c r="J652" s="6" t="n">
        <v>1.12199623521825</v>
      </c>
      <c r="K652" s="6" t="n">
        <v>0.883193065785298</v>
      </c>
      <c r="L652" s="6" t="n">
        <v>0.513039190863905</v>
      </c>
      <c r="M652" s="6" t="n">
        <v>0.398759415152858</v>
      </c>
    </row>
    <row r="653" customFormat="false" ht="12.75" hidden="false" customHeight="false" outlineLevel="0" collapsed="false">
      <c r="A653" s="5" t="s">
        <v>37</v>
      </c>
      <c r="B653" s="5" t="s">
        <v>38</v>
      </c>
      <c r="C653" s="5" t="s">
        <v>234</v>
      </c>
      <c r="D653" s="5" t="s">
        <v>817</v>
      </c>
      <c r="E653" s="1" t="n">
        <v>11672</v>
      </c>
      <c r="F653" s="1" t="n">
        <v>3236</v>
      </c>
      <c r="G653" s="1" t="n">
        <v>446</v>
      </c>
      <c r="H653" s="1" t="n">
        <v>40</v>
      </c>
      <c r="J653" s="6" t="n">
        <v>0.345895249926506</v>
      </c>
      <c r="K653" s="6" t="n">
        <v>1.77076379236755</v>
      </c>
      <c r="L653" s="6" t="n">
        <v>0.594325919805978</v>
      </c>
      <c r="M653" s="6" t="n">
        <v>0.886132033673017</v>
      </c>
    </row>
    <row r="654" customFormat="false" ht="12.75" hidden="false" customHeight="false" outlineLevel="0" collapsed="false">
      <c r="A654" s="5" t="s">
        <v>37</v>
      </c>
      <c r="B654" s="5" t="s">
        <v>38</v>
      </c>
      <c r="C654" s="5" t="s">
        <v>236</v>
      </c>
      <c r="D654" s="5" t="s">
        <v>207</v>
      </c>
      <c r="E654" s="1" t="n">
        <v>69158</v>
      </c>
      <c r="F654" s="1" t="n">
        <v>5020</v>
      </c>
      <c r="G654" s="1" t="n">
        <v>3114</v>
      </c>
      <c r="H654" s="1" t="n">
        <v>76</v>
      </c>
      <c r="J654" s="6" t="n">
        <v>2.04947084427839</v>
      </c>
      <c r="K654" s="6" t="n">
        <v>2.7469821500881</v>
      </c>
      <c r="L654" s="6" t="n">
        <v>4.14962088402649</v>
      </c>
      <c r="M654" s="6" t="n">
        <v>1.68365086397873</v>
      </c>
    </row>
    <row r="655" customFormat="false" ht="12.75" hidden="false" customHeight="false" outlineLevel="0" collapsed="false">
      <c r="A655" s="5" t="s">
        <v>37</v>
      </c>
      <c r="B655" s="5" t="s">
        <v>38</v>
      </c>
      <c r="C655" s="5" t="s">
        <v>238</v>
      </c>
      <c r="D655" s="5" t="s">
        <v>211</v>
      </c>
      <c r="E655" s="1" t="n">
        <v>10649</v>
      </c>
      <c r="F655" s="1" t="n">
        <v>2027</v>
      </c>
      <c r="G655" s="1" t="n">
        <v>298</v>
      </c>
      <c r="H655" s="1" t="n">
        <v>1</v>
      </c>
      <c r="J655" s="6" t="n">
        <v>0.315579036708993</v>
      </c>
      <c r="K655" s="6" t="n">
        <v>1.109189804428</v>
      </c>
      <c r="L655" s="6" t="n">
        <v>0.397105659421931</v>
      </c>
      <c r="M655" s="6" t="n">
        <v>0.0221533008418254</v>
      </c>
    </row>
    <row r="656" customFormat="false" ht="12.75" hidden="false" customHeight="false" outlineLevel="0" collapsed="false">
      <c r="A656" s="5" t="s">
        <v>37</v>
      </c>
      <c r="B656" s="5" t="s">
        <v>38</v>
      </c>
      <c r="C656" s="5" t="s">
        <v>240</v>
      </c>
      <c r="D656" s="5" t="s">
        <v>213</v>
      </c>
      <c r="E656" s="1" t="n">
        <v>2914</v>
      </c>
      <c r="F656" s="1" t="n">
        <v>830</v>
      </c>
      <c r="G656" s="1" t="n">
        <v>355</v>
      </c>
      <c r="H656" s="1" t="n">
        <v>5</v>
      </c>
      <c r="J656" s="6" t="n">
        <v>0.0863552740135229</v>
      </c>
      <c r="K656" s="6" t="n">
        <v>0.454182307683889</v>
      </c>
      <c r="L656" s="6" t="n">
        <v>0.473062111056328</v>
      </c>
      <c r="M656" s="6" t="n">
        <v>0.110766504209127</v>
      </c>
    </row>
    <row r="657" customFormat="false" ht="12.75" hidden="false" customHeight="false" outlineLevel="0" collapsed="false">
      <c r="A657" s="5" t="s">
        <v>37</v>
      </c>
      <c r="B657" s="5" t="s">
        <v>38</v>
      </c>
      <c r="C657" s="5" t="s">
        <v>242</v>
      </c>
      <c r="D657" s="5" t="s">
        <v>818</v>
      </c>
      <c r="E657" s="1" t="n">
        <v>3719</v>
      </c>
      <c r="F657" s="1" t="n">
        <v>1482</v>
      </c>
      <c r="G657" s="1" t="n">
        <v>211</v>
      </c>
      <c r="H657" s="1" t="n">
        <v>0</v>
      </c>
      <c r="J657" s="6" t="n">
        <v>0.110211140719386</v>
      </c>
      <c r="K657" s="6" t="n">
        <v>0.810961662635571</v>
      </c>
      <c r="L657" s="6" t="n">
        <v>0.281172127979958</v>
      </c>
      <c r="M657" s="6" t="n">
        <v>0</v>
      </c>
    </row>
    <row r="658" customFormat="false" ht="12.75" hidden="false" customHeight="false" outlineLevel="0" collapsed="false">
      <c r="A658" s="5" t="s">
        <v>37</v>
      </c>
      <c r="B658" s="5" t="s">
        <v>38</v>
      </c>
      <c r="C658" s="5" t="s">
        <v>244</v>
      </c>
      <c r="D658" s="5" t="s">
        <v>819</v>
      </c>
      <c r="E658" s="1" t="n">
        <v>3400</v>
      </c>
      <c r="F658" s="1" t="n">
        <v>881</v>
      </c>
      <c r="G658" s="1" t="n">
        <v>131</v>
      </c>
      <c r="H658" s="1" t="n">
        <v>31</v>
      </c>
      <c r="J658" s="6" t="n">
        <v>0.100757697888119</v>
      </c>
      <c r="K658" s="6" t="n">
        <v>0.482089895264465</v>
      </c>
      <c r="L658" s="6" t="n">
        <v>0.17456658182642</v>
      </c>
      <c r="M658" s="6" t="n">
        <v>0.686752326096588</v>
      </c>
    </row>
    <row r="659" customFormat="false" ht="12.75" hidden="false" customHeight="false" outlineLevel="0" collapsed="false">
      <c r="A659" s="5" t="s">
        <v>37</v>
      </c>
      <c r="B659" s="5" t="s">
        <v>38</v>
      </c>
      <c r="C659" s="5" t="s">
        <v>246</v>
      </c>
      <c r="D659" s="5" t="s">
        <v>820</v>
      </c>
      <c r="E659" s="1" t="n">
        <v>2657</v>
      </c>
      <c r="F659" s="1" t="n">
        <v>885</v>
      </c>
      <c r="G659" s="1" t="n">
        <v>67</v>
      </c>
      <c r="H659" s="1" t="n">
        <v>0</v>
      </c>
      <c r="J659" s="6" t="n">
        <v>0.0787391774378621</v>
      </c>
      <c r="K659" s="6" t="n">
        <v>0.484278725662942</v>
      </c>
      <c r="L659" s="6" t="n">
        <v>0.0892821449035886</v>
      </c>
      <c r="M659" s="6" t="n">
        <v>0</v>
      </c>
    </row>
    <row r="660" customFormat="false" ht="12.75" hidden="false" customHeight="false" outlineLevel="0" collapsed="false">
      <c r="A660" s="5" t="s">
        <v>37</v>
      </c>
      <c r="B660" s="5" t="s">
        <v>38</v>
      </c>
      <c r="C660" s="5" t="s">
        <v>248</v>
      </c>
      <c r="D660" s="5" t="s">
        <v>821</v>
      </c>
      <c r="E660" s="1" t="n">
        <v>3920</v>
      </c>
      <c r="F660" s="1" t="n">
        <v>1402</v>
      </c>
      <c r="G660" s="1" t="n">
        <v>539</v>
      </c>
      <c r="H660" s="1" t="n">
        <v>9</v>
      </c>
      <c r="J660" s="6" t="n">
        <v>0.116167698741596</v>
      </c>
      <c r="K660" s="6" t="n">
        <v>0.767185054666039</v>
      </c>
      <c r="L660" s="6" t="n">
        <v>0.718254867209467</v>
      </c>
      <c r="M660" s="6" t="n">
        <v>0.199379707576429</v>
      </c>
    </row>
    <row r="661" customFormat="false" ht="12.75" hidden="false" customHeight="false" outlineLevel="0" collapsed="false">
      <c r="A661" s="5" t="s">
        <v>37</v>
      </c>
      <c r="B661" s="5" t="s">
        <v>38</v>
      </c>
      <c r="C661" s="5" t="s">
        <v>250</v>
      </c>
      <c r="D661" s="5" t="s">
        <v>217</v>
      </c>
      <c r="E661" s="1" t="n">
        <v>3429</v>
      </c>
      <c r="F661" s="1" t="n">
        <v>2055</v>
      </c>
      <c r="G661" s="1" t="n">
        <v>358</v>
      </c>
      <c r="H661" s="1" t="n">
        <v>6</v>
      </c>
      <c r="J661" s="6" t="n">
        <v>0.10161710178187</v>
      </c>
      <c r="K661" s="6" t="n">
        <v>1.12451161721734</v>
      </c>
      <c r="L661" s="6" t="n">
        <v>0.477059819037085</v>
      </c>
      <c r="M661" s="6" t="n">
        <v>0.132919805050953</v>
      </c>
    </row>
    <row r="662" customFormat="false" ht="12.75" hidden="false" customHeight="false" outlineLevel="0" collapsed="false">
      <c r="A662" s="5" t="s">
        <v>37</v>
      </c>
      <c r="B662" s="5" t="s">
        <v>38</v>
      </c>
      <c r="C662" s="5" t="s">
        <v>371</v>
      </c>
      <c r="D662" s="5" t="s">
        <v>219</v>
      </c>
      <c r="E662" s="1" t="n">
        <v>7523</v>
      </c>
      <c r="F662" s="1" t="n">
        <v>1882</v>
      </c>
      <c r="G662" s="1" t="n">
        <v>330</v>
      </c>
      <c r="H662" s="1" t="n">
        <v>9</v>
      </c>
      <c r="J662" s="6" t="n">
        <v>0.222941223885975</v>
      </c>
      <c r="K662" s="6" t="n">
        <v>1.02984470248323</v>
      </c>
      <c r="L662" s="6" t="n">
        <v>0.439747877883347</v>
      </c>
      <c r="M662" s="6" t="n">
        <v>0.199379707576429</v>
      </c>
    </row>
    <row r="663" customFormat="false" ht="12.75" hidden="false" customHeight="false" outlineLevel="0" collapsed="false">
      <c r="A663" s="5" t="s">
        <v>37</v>
      </c>
      <c r="B663" s="5" t="s">
        <v>38</v>
      </c>
      <c r="C663" s="5" t="s">
        <v>373</v>
      </c>
      <c r="D663" s="5" t="s">
        <v>221</v>
      </c>
      <c r="E663" s="1" t="n">
        <v>9189</v>
      </c>
      <c r="F663" s="1" t="n">
        <v>1596</v>
      </c>
      <c r="G663" s="1" t="n">
        <v>241</v>
      </c>
      <c r="H663" s="1" t="n">
        <v>2</v>
      </c>
      <c r="J663" s="6" t="n">
        <v>0.272312495851154</v>
      </c>
      <c r="K663" s="6" t="n">
        <v>0.873343328992153</v>
      </c>
      <c r="L663" s="6" t="n">
        <v>0.321149207787535</v>
      </c>
      <c r="M663" s="6" t="n">
        <v>0.0443066016836509</v>
      </c>
    </row>
    <row r="664" customFormat="false" ht="12.75" hidden="false" customHeight="false" outlineLevel="0" collapsed="false">
      <c r="A664" s="5" t="s">
        <v>37</v>
      </c>
      <c r="B664" s="5" t="s">
        <v>38</v>
      </c>
      <c r="C664" s="5" t="s">
        <v>375</v>
      </c>
      <c r="D664" s="5" t="s">
        <v>822</v>
      </c>
      <c r="E664" s="1" t="n">
        <v>3457</v>
      </c>
      <c r="F664" s="1" t="n">
        <v>959</v>
      </c>
      <c r="G664" s="1" t="n">
        <v>185</v>
      </c>
      <c r="H664" s="1" t="n">
        <v>12</v>
      </c>
      <c r="J664" s="6" t="n">
        <v>0.102446871058596</v>
      </c>
      <c r="K664" s="6" t="n">
        <v>0.524772088034759</v>
      </c>
      <c r="L664" s="6" t="n">
        <v>0.246525325480058</v>
      </c>
      <c r="M664" s="6" t="n">
        <v>0.265839610101905</v>
      </c>
    </row>
    <row r="665" customFormat="false" ht="12.75" hidden="false" customHeight="false" outlineLevel="0" collapsed="false">
      <c r="A665" s="5" t="s">
        <v>37</v>
      </c>
      <c r="B665" s="5" t="s">
        <v>38</v>
      </c>
      <c r="C665" s="5" t="s">
        <v>377</v>
      </c>
      <c r="D665" s="5" t="s">
        <v>823</v>
      </c>
      <c r="E665" s="1" t="n">
        <v>10786</v>
      </c>
      <c r="F665" s="1" t="n">
        <v>1612</v>
      </c>
      <c r="G665" s="1" t="n">
        <v>1414</v>
      </c>
      <c r="H665" s="1" t="n">
        <v>25</v>
      </c>
      <c r="J665" s="6" t="n">
        <v>0.319638979241543</v>
      </c>
      <c r="K665" s="6" t="n">
        <v>0.882098650586059</v>
      </c>
      <c r="L665" s="6" t="n">
        <v>1.8842530282638</v>
      </c>
      <c r="M665" s="6" t="n">
        <v>0.553832521045636</v>
      </c>
    </row>
    <row r="666" customFormat="false" ht="12.75" hidden="false" customHeight="false" outlineLevel="0" collapsed="false">
      <c r="A666" s="5" t="s">
        <v>37</v>
      </c>
      <c r="B666" s="5" t="s">
        <v>38</v>
      </c>
      <c r="C666" s="5" t="s">
        <v>379</v>
      </c>
      <c r="D666" s="5" t="s">
        <v>824</v>
      </c>
      <c r="E666" s="1" t="n">
        <v>54824</v>
      </c>
      <c r="F666" s="1" t="n">
        <v>2952</v>
      </c>
      <c r="G666" s="1" t="n">
        <v>367</v>
      </c>
      <c r="H666" s="1" t="n">
        <v>19</v>
      </c>
      <c r="J666" s="6" t="n">
        <v>1.62468824382889</v>
      </c>
      <c r="K666" s="6" t="n">
        <v>1.61535683407571</v>
      </c>
      <c r="L666" s="6" t="n">
        <v>0.489052942979359</v>
      </c>
      <c r="M666" s="6" t="n">
        <v>0.420912715994683</v>
      </c>
    </row>
    <row r="667" customFormat="false" ht="12.75" hidden="false" customHeight="false" outlineLevel="0" collapsed="false">
      <c r="A667" s="5" t="s">
        <v>37</v>
      </c>
      <c r="B667" s="5" t="s">
        <v>38</v>
      </c>
      <c r="C667" s="5" t="s">
        <v>380</v>
      </c>
      <c r="D667" s="5" t="s">
        <v>223</v>
      </c>
      <c r="E667" s="1" t="n">
        <v>4659</v>
      </c>
      <c r="F667" s="1" t="n">
        <v>1134</v>
      </c>
      <c r="G667" s="1" t="n">
        <v>131</v>
      </c>
      <c r="H667" s="1" t="n">
        <v>187</v>
      </c>
      <c r="J667" s="6" t="n">
        <v>0.138067680723748</v>
      </c>
      <c r="K667" s="6" t="n">
        <v>0.620533417968109</v>
      </c>
      <c r="L667" s="6" t="n">
        <v>0.17456658182642</v>
      </c>
      <c r="M667" s="6" t="n">
        <v>4.14266725742136</v>
      </c>
    </row>
    <row r="668" customFormat="false" ht="12.75" hidden="false" customHeight="false" outlineLevel="0" collapsed="false">
      <c r="A668" s="5" t="s">
        <v>37</v>
      </c>
      <c r="B668" s="5" t="s">
        <v>38</v>
      </c>
      <c r="C668" s="5" t="s">
        <v>382</v>
      </c>
      <c r="D668" s="5" t="s">
        <v>825</v>
      </c>
      <c r="E668" s="1" t="n">
        <v>4399</v>
      </c>
      <c r="F668" s="1" t="n">
        <v>823</v>
      </c>
      <c r="G668" s="1" t="n">
        <v>199</v>
      </c>
      <c r="H668" s="1" t="n">
        <v>0</v>
      </c>
      <c r="J668" s="6" t="n">
        <v>0.13036268029701</v>
      </c>
      <c r="K668" s="6" t="n">
        <v>0.450351854486555</v>
      </c>
      <c r="L668" s="6" t="n">
        <v>0.265181296056927</v>
      </c>
      <c r="M668" s="6" t="n">
        <v>0</v>
      </c>
    </row>
    <row r="669" customFormat="false" ht="12.75" hidden="false" customHeight="false" outlineLevel="0" collapsed="false">
      <c r="A669" s="5" t="s">
        <v>37</v>
      </c>
      <c r="B669" s="5" t="s">
        <v>38</v>
      </c>
      <c r="C669" s="5" t="s">
        <v>384</v>
      </c>
      <c r="D669" s="5" t="s">
        <v>227</v>
      </c>
      <c r="E669" s="1" t="n">
        <v>4184</v>
      </c>
      <c r="F669" s="1" t="n">
        <v>1008</v>
      </c>
      <c r="G669" s="1" t="n">
        <v>195</v>
      </c>
      <c r="H669" s="1" t="n">
        <v>0</v>
      </c>
      <c r="J669" s="6" t="n">
        <v>0.123991237636438</v>
      </c>
      <c r="K669" s="6" t="n">
        <v>0.551585260416097</v>
      </c>
      <c r="L669" s="6" t="n">
        <v>0.25985101874925</v>
      </c>
      <c r="M669" s="6" t="n">
        <v>0</v>
      </c>
    </row>
    <row r="670" customFormat="false" ht="12.75" hidden="false" customHeight="false" outlineLevel="0" collapsed="false">
      <c r="A670" s="5" t="s">
        <v>37</v>
      </c>
      <c r="B670" s="5" t="s">
        <v>38</v>
      </c>
      <c r="C670" s="5" t="s">
        <v>614</v>
      </c>
      <c r="D670" s="5" t="s">
        <v>362</v>
      </c>
      <c r="E670" s="1" t="n">
        <v>422</v>
      </c>
      <c r="F670" s="1" t="n">
        <v>485</v>
      </c>
      <c r="G670" s="1" t="n">
        <v>71</v>
      </c>
      <c r="H670" s="1" t="n">
        <v>3</v>
      </c>
      <c r="J670" s="6" t="n">
        <v>0.0125058083849371</v>
      </c>
      <c r="K670" s="6" t="n">
        <v>0.265395685815285</v>
      </c>
      <c r="L670" s="6" t="n">
        <v>0.0946124222112656</v>
      </c>
      <c r="M670" s="6" t="n">
        <v>0.0664599025254763</v>
      </c>
    </row>
    <row r="671" customFormat="false" ht="12.75" hidden="false" customHeight="false" outlineLevel="0" collapsed="false">
      <c r="A671" s="5" t="s">
        <v>37</v>
      </c>
      <c r="B671" s="5" t="s">
        <v>38</v>
      </c>
      <c r="C671" s="5" t="s">
        <v>615</v>
      </c>
      <c r="D671" s="5" t="s">
        <v>364</v>
      </c>
      <c r="E671" s="1" t="n">
        <v>1193</v>
      </c>
      <c r="F671" s="1" t="n">
        <v>772</v>
      </c>
      <c r="G671" s="1" t="n">
        <v>59</v>
      </c>
      <c r="H671" s="1" t="n">
        <v>43</v>
      </c>
      <c r="J671" s="6" t="n">
        <v>0.0353540981119193</v>
      </c>
      <c r="K671" s="6" t="n">
        <v>0.422444266905979</v>
      </c>
      <c r="L671" s="6" t="n">
        <v>0.0786215902882348</v>
      </c>
      <c r="M671" s="6" t="n">
        <v>0.952591936198494</v>
      </c>
    </row>
    <row r="672" customFormat="false" ht="12.75" hidden="false" customHeight="false" outlineLevel="0" collapsed="false">
      <c r="A672" s="5" t="s">
        <v>37</v>
      </c>
      <c r="B672" s="5" t="s">
        <v>38</v>
      </c>
      <c r="C672" s="5" t="s">
        <v>616</v>
      </c>
      <c r="D672" s="5" t="s">
        <v>547</v>
      </c>
      <c r="E672" s="1" t="n">
        <v>1402</v>
      </c>
      <c r="F672" s="1" t="n">
        <v>311</v>
      </c>
      <c r="G672" s="1" t="n">
        <v>140</v>
      </c>
      <c r="H672" s="1" t="n">
        <v>0</v>
      </c>
      <c r="J672" s="6" t="n">
        <v>0.041547733070336</v>
      </c>
      <c r="K672" s="6" t="n">
        <v>0.170181563481554</v>
      </c>
      <c r="L672" s="6" t="n">
        <v>0.186559705768693</v>
      </c>
      <c r="M672" s="6" t="n">
        <v>0</v>
      </c>
    </row>
    <row r="673" customFormat="false" ht="12.75" hidden="false" customHeight="false" outlineLevel="0" collapsed="false">
      <c r="A673" s="5" t="s">
        <v>37</v>
      </c>
      <c r="B673" s="5" t="s">
        <v>38</v>
      </c>
      <c r="C673" s="5" t="s">
        <v>618</v>
      </c>
      <c r="D673" s="5" t="s">
        <v>229</v>
      </c>
      <c r="E673" s="1" t="n">
        <v>6078</v>
      </c>
      <c r="F673" s="1" t="n">
        <v>1876</v>
      </c>
      <c r="G673" s="1" t="n">
        <v>746</v>
      </c>
      <c r="H673" s="1" t="n">
        <v>57</v>
      </c>
      <c r="J673" s="6" t="n">
        <v>0.180119202283525</v>
      </c>
      <c r="K673" s="6" t="n">
        <v>1.02656145688551</v>
      </c>
      <c r="L673" s="6" t="n">
        <v>0.994096717881748</v>
      </c>
      <c r="M673" s="6" t="n">
        <v>1.26273814798405</v>
      </c>
    </row>
    <row r="674" customFormat="false" ht="12.75" hidden="false" customHeight="false" outlineLevel="0" collapsed="false">
      <c r="A674" s="5" t="s">
        <v>37</v>
      </c>
      <c r="B674" s="5" t="s">
        <v>38</v>
      </c>
      <c r="C674" s="5" t="s">
        <v>619</v>
      </c>
      <c r="D674" s="5" t="s">
        <v>826</v>
      </c>
      <c r="E674" s="1" t="n">
        <v>3950</v>
      </c>
      <c r="F674" s="1" t="n">
        <v>984</v>
      </c>
      <c r="G674" s="1" t="n">
        <v>48</v>
      </c>
      <c r="H674" s="1" t="n">
        <v>5</v>
      </c>
      <c r="J674" s="6" t="n">
        <v>0.117056737252373</v>
      </c>
      <c r="K674" s="6" t="n">
        <v>0.538452278025237</v>
      </c>
      <c r="L674" s="6" t="n">
        <v>0.0639633276921232</v>
      </c>
      <c r="M674" s="6" t="n">
        <v>0.110766504209127</v>
      </c>
    </row>
    <row r="675" customFormat="false" ht="12.75" hidden="false" customHeight="false" outlineLevel="0" collapsed="false">
      <c r="A675" s="5" t="s">
        <v>37</v>
      </c>
      <c r="B675" s="5" t="s">
        <v>38</v>
      </c>
      <c r="C675" s="5" t="s">
        <v>621</v>
      </c>
      <c r="D675" s="5" t="s">
        <v>827</v>
      </c>
      <c r="E675" s="1" t="n">
        <v>52992</v>
      </c>
      <c r="F675" s="1" t="n">
        <v>1525</v>
      </c>
      <c r="G675" s="1" t="n">
        <v>354</v>
      </c>
      <c r="H675" s="1" t="n">
        <v>6</v>
      </c>
      <c r="J675" s="6" t="n">
        <v>1.57039762543741</v>
      </c>
      <c r="K675" s="6" t="n">
        <v>0.834491589419194</v>
      </c>
      <c r="L675" s="6" t="n">
        <v>0.471729541729408</v>
      </c>
      <c r="M675" s="6" t="n">
        <v>0.132919805050953</v>
      </c>
    </row>
    <row r="676" customFormat="false" ht="12.75" hidden="false" customHeight="false" outlineLevel="0" collapsed="false">
      <c r="A676" s="5" t="s">
        <v>37</v>
      </c>
      <c r="B676" s="5" t="s">
        <v>38</v>
      </c>
      <c r="C676" s="5" t="s">
        <v>623</v>
      </c>
      <c r="D676" s="5" t="s">
        <v>233</v>
      </c>
      <c r="E676" s="1" t="n">
        <v>69083</v>
      </c>
      <c r="F676" s="1" t="n">
        <v>5014</v>
      </c>
      <c r="G676" s="1" t="n">
        <v>2287</v>
      </c>
      <c r="H676" s="1" t="n">
        <v>136</v>
      </c>
      <c r="J676" s="6" t="n">
        <v>2.04724824800144</v>
      </c>
      <c r="K676" s="6" t="n">
        <v>2.74369890449039</v>
      </c>
      <c r="L676" s="6" t="n">
        <v>3.04758605066429</v>
      </c>
      <c r="M676" s="6" t="n">
        <v>3.01284891448826</v>
      </c>
    </row>
    <row r="677" customFormat="false" ht="12.75" hidden="false" customHeight="false" outlineLevel="0" collapsed="false">
      <c r="A677" s="5" t="s">
        <v>37</v>
      </c>
      <c r="B677" s="5" t="s">
        <v>38</v>
      </c>
      <c r="C677" s="5" t="s">
        <v>624</v>
      </c>
      <c r="D677" s="5" t="s">
        <v>366</v>
      </c>
      <c r="E677" s="1" t="n">
        <v>6710</v>
      </c>
      <c r="F677" s="1" t="n">
        <v>1270</v>
      </c>
      <c r="G677" s="1" t="n">
        <v>157</v>
      </c>
      <c r="H677" s="1" t="n">
        <v>173</v>
      </c>
      <c r="J677" s="6" t="n">
        <v>0.198848280243905</v>
      </c>
      <c r="K677" s="6" t="n">
        <v>0.694953651516312</v>
      </c>
      <c r="L677" s="6" t="n">
        <v>0.20921338432632</v>
      </c>
      <c r="M677" s="6" t="n">
        <v>3.8325210456358</v>
      </c>
    </row>
    <row r="678" customFormat="false" ht="12.75" hidden="false" customHeight="false" outlineLevel="0" collapsed="false">
      <c r="A678" s="5" t="s">
        <v>37</v>
      </c>
      <c r="B678" s="5" t="s">
        <v>38</v>
      </c>
      <c r="C678" s="5" t="s">
        <v>626</v>
      </c>
      <c r="D678" s="5" t="s">
        <v>828</v>
      </c>
      <c r="E678" s="1" t="n">
        <v>53682</v>
      </c>
      <c r="F678" s="1" t="n">
        <v>3943</v>
      </c>
      <c r="G678" s="1" t="n">
        <v>400</v>
      </c>
      <c r="H678" s="1" t="n">
        <v>22</v>
      </c>
      <c r="J678" s="6" t="n">
        <v>1.59084551118529</v>
      </c>
      <c r="K678" s="6" t="n">
        <v>2.15763956529828</v>
      </c>
      <c r="L678" s="6" t="n">
        <v>0.533027730767693</v>
      </c>
      <c r="M678" s="6" t="n">
        <v>0.487372618520159</v>
      </c>
    </row>
    <row r="679" customFormat="false" ht="12.75" hidden="false" customHeight="false" outlineLevel="0" collapsed="false">
      <c r="A679" s="5" t="s">
        <v>37</v>
      </c>
      <c r="B679" s="5" t="s">
        <v>38</v>
      </c>
      <c r="C679" s="5" t="s">
        <v>627</v>
      </c>
      <c r="D679" s="5" t="s">
        <v>829</v>
      </c>
      <c r="E679" s="1" t="n">
        <v>1373</v>
      </c>
      <c r="F679" s="1" t="n">
        <v>500</v>
      </c>
      <c r="G679" s="1" t="n">
        <v>278</v>
      </c>
      <c r="H679" s="1" t="n">
        <v>3</v>
      </c>
      <c r="J679" s="6" t="n">
        <v>0.0406883291765844</v>
      </c>
      <c r="K679" s="6" t="n">
        <v>0.273603799809572</v>
      </c>
      <c r="L679" s="6" t="n">
        <v>0.370454272883547</v>
      </c>
      <c r="M679" s="6" t="n">
        <v>0.0664599025254763</v>
      </c>
    </row>
    <row r="680" customFormat="false" ht="12.75" hidden="false" customHeight="false" outlineLevel="0" collapsed="false">
      <c r="A680" s="5" t="s">
        <v>37</v>
      </c>
      <c r="B680" s="5" t="s">
        <v>38</v>
      </c>
      <c r="C680" s="5" t="s">
        <v>629</v>
      </c>
      <c r="D680" s="5" t="s">
        <v>367</v>
      </c>
      <c r="E680" s="1" t="n">
        <v>1218</v>
      </c>
      <c r="F680" s="1" t="n">
        <v>562</v>
      </c>
      <c r="G680" s="1" t="n">
        <v>58</v>
      </c>
      <c r="H680" s="1" t="n">
        <v>0</v>
      </c>
      <c r="J680" s="6" t="n">
        <v>0.0360949635375672</v>
      </c>
      <c r="K680" s="6" t="n">
        <v>0.307530670985959</v>
      </c>
      <c r="L680" s="6" t="n">
        <v>0.0772890209613155</v>
      </c>
      <c r="M680" s="6" t="n">
        <v>0</v>
      </c>
    </row>
    <row r="681" customFormat="false" ht="12.75" hidden="false" customHeight="false" outlineLevel="0" collapsed="false">
      <c r="A681" s="5" t="s">
        <v>37</v>
      </c>
      <c r="B681" s="5" t="s">
        <v>38</v>
      </c>
      <c r="C681" s="5" t="s">
        <v>630</v>
      </c>
      <c r="D681" s="5" t="s">
        <v>235</v>
      </c>
      <c r="E681" s="1" t="n">
        <v>4412</v>
      </c>
      <c r="F681" s="1" t="n">
        <v>2443</v>
      </c>
      <c r="G681" s="1" t="n">
        <v>197</v>
      </c>
      <c r="H681" s="1" t="n">
        <v>8</v>
      </c>
      <c r="J681" s="6" t="n">
        <v>0.130747930318347</v>
      </c>
      <c r="K681" s="6" t="n">
        <v>1.33682816586957</v>
      </c>
      <c r="L681" s="6" t="n">
        <v>0.262516157403089</v>
      </c>
      <c r="M681" s="6" t="n">
        <v>0.177226406734603</v>
      </c>
    </row>
    <row r="682" customFormat="false" ht="12.75" hidden="false" customHeight="false" outlineLevel="0" collapsed="false">
      <c r="A682" s="5" t="s">
        <v>37</v>
      </c>
      <c r="B682" s="5" t="s">
        <v>38</v>
      </c>
      <c r="C682" s="5" t="s">
        <v>632</v>
      </c>
      <c r="D682" s="5" t="s">
        <v>830</v>
      </c>
      <c r="E682" s="1" t="n">
        <v>1361</v>
      </c>
      <c r="F682" s="1" t="n">
        <v>596</v>
      </c>
      <c r="G682" s="1" t="n">
        <v>224</v>
      </c>
      <c r="H682" s="1" t="n">
        <v>17</v>
      </c>
      <c r="J682" s="6" t="n">
        <v>0.0403327137722734</v>
      </c>
      <c r="K682" s="6" t="n">
        <v>0.32613572937301</v>
      </c>
      <c r="L682" s="6" t="n">
        <v>0.298495529229908</v>
      </c>
      <c r="M682" s="6" t="n">
        <v>0.376606114311032</v>
      </c>
    </row>
    <row r="683" customFormat="false" ht="12.75" hidden="false" customHeight="false" outlineLevel="0" collapsed="false">
      <c r="A683" s="5" t="s">
        <v>37</v>
      </c>
      <c r="B683" s="5" t="s">
        <v>38</v>
      </c>
      <c r="C683" s="5" t="s">
        <v>634</v>
      </c>
      <c r="D683" s="5" t="s">
        <v>831</v>
      </c>
      <c r="E683" s="1" t="n">
        <v>12727</v>
      </c>
      <c r="F683" s="1" t="n">
        <v>1661</v>
      </c>
      <c r="G683" s="1" t="n">
        <v>1388</v>
      </c>
      <c r="H683" s="1" t="n">
        <v>0</v>
      </c>
      <c r="J683" s="6" t="n">
        <v>0.377159770888849</v>
      </c>
      <c r="K683" s="6" t="n">
        <v>0.908911822967398</v>
      </c>
      <c r="L683" s="6" t="n">
        <v>1.8496062257639</v>
      </c>
      <c r="M683" s="6" t="n">
        <v>0</v>
      </c>
    </row>
    <row r="684" customFormat="false" ht="12.75" hidden="false" customHeight="false" outlineLevel="0" collapsed="false">
      <c r="A684" s="5" t="s">
        <v>37</v>
      </c>
      <c r="B684" s="5" t="s">
        <v>38</v>
      </c>
      <c r="C684" s="5" t="s">
        <v>635</v>
      </c>
      <c r="D684" s="5" t="s">
        <v>832</v>
      </c>
      <c r="E684" s="1" t="n">
        <v>36168</v>
      </c>
      <c r="F684" s="1" t="n">
        <v>2739</v>
      </c>
      <c r="G684" s="1" t="n">
        <v>535</v>
      </c>
      <c r="H684" s="1" t="n">
        <v>13</v>
      </c>
      <c r="J684" s="6" t="n">
        <v>1.07182482859338</v>
      </c>
      <c r="K684" s="6" t="n">
        <v>1.49880161535683</v>
      </c>
      <c r="L684" s="6" t="n">
        <v>0.71292458990179</v>
      </c>
      <c r="M684" s="6" t="n">
        <v>0.287992910943731</v>
      </c>
    </row>
    <row r="685" customFormat="false" ht="12.75" hidden="false" customHeight="false" outlineLevel="0" collapsed="false">
      <c r="A685" s="5" t="s">
        <v>37</v>
      </c>
      <c r="B685" s="5" t="s">
        <v>38</v>
      </c>
      <c r="C685" s="5" t="s">
        <v>636</v>
      </c>
      <c r="D685" s="5" t="s">
        <v>376</v>
      </c>
      <c r="E685" s="1" t="n">
        <v>2873</v>
      </c>
      <c r="F685" s="1" t="n">
        <v>1361</v>
      </c>
      <c r="G685" s="1" t="n">
        <v>117</v>
      </c>
      <c r="H685" s="1" t="n">
        <v>55</v>
      </c>
      <c r="J685" s="6" t="n">
        <v>0.0851402547154603</v>
      </c>
      <c r="K685" s="6" t="n">
        <v>0.744749543081654</v>
      </c>
      <c r="L685" s="6" t="n">
        <v>0.15591061124955</v>
      </c>
      <c r="M685" s="6" t="n">
        <v>1.2184315463004</v>
      </c>
    </row>
    <row r="686" customFormat="false" ht="12.75" hidden="false" customHeight="false" outlineLevel="0" collapsed="false">
      <c r="A686" s="5" t="s">
        <v>37</v>
      </c>
      <c r="B686" s="5" t="s">
        <v>38</v>
      </c>
      <c r="C686" s="5" t="s">
        <v>637</v>
      </c>
      <c r="D686" s="5" t="s">
        <v>833</v>
      </c>
      <c r="E686" s="1" t="n">
        <v>25473</v>
      </c>
      <c r="F686" s="1" t="n">
        <v>2650</v>
      </c>
      <c r="G686" s="1" t="n">
        <v>679</v>
      </c>
      <c r="H686" s="1" t="n">
        <v>30</v>
      </c>
      <c r="J686" s="6" t="n">
        <v>0.75488259950119</v>
      </c>
      <c r="K686" s="6" t="n">
        <v>1.45010013899073</v>
      </c>
      <c r="L686" s="6" t="n">
        <v>0.904814572978159</v>
      </c>
      <c r="M686" s="6" t="n">
        <v>0.664599025254763</v>
      </c>
    </row>
    <row r="687" customFormat="false" ht="12.75" hidden="false" customHeight="false" outlineLevel="0" collapsed="false">
      <c r="A687" s="5" t="s">
        <v>37</v>
      </c>
      <c r="B687" s="5" t="s">
        <v>38</v>
      </c>
      <c r="C687" s="5" t="s">
        <v>283</v>
      </c>
      <c r="D687" s="5" t="s">
        <v>834</v>
      </c>
      <c r="E687" s="1" t="n">
        <v>2454</v>
      </c>
      <c r="F687" s="1" t="n">
        <v>999</v>
      </c>
      <c r="G687" s="1" t="n">
        <v>803</v>
      </c>
      <c r="H687" s="1" t="n">
        <v>29</v>
      </c>
      <c r="J687" s="6" t="n">
        <v>0.0727233501816009</v>
      </c>
      <c r="K687" s="6" t="n">
        <v>0.546660392019524</v>
      </c>
      <c r="L687" s="6" t="n">
        <v>1.07005316951614</v>
      </c>
      <c r="M687" s="6" t="n">
        <v>0.642445724412938</v>
      </c>
    </row>
    <row r="688" customFormat="false" ht="12.75" hidden="false" customHeight="false" outlineLevel="0" collapsed="false">
      <c r="A688" s="5" t="s">
        <v>37</v>
      </c>
      <c r="B688" s="5" t="s">
        <v>38</v>
      </c>
      <c r="C688" s="5" t="s">
        <v>639</v>
      </c>
      <c r="D688" s="5" t="s">
        <v>730</v>
      </c>
      <c r="E688" s="1" t="n">
        <v>4952</v>
      </c>
      <c r="F688" s="1" t="n">
        <v>1039</v>
      </c>
      <c r="G688" s="1" t="n">
        <v>454</v>
      </c>
      <c r="H688" s="1" t="n">
        <v>6</v>
      </c>
      <c r="J688" s="6" t="n">
        <v>0.146750623512342</v>
      </c>
      <c r="K688" s="6" t="n">
        <v>0.56854869600429</v>
      </c>
      <c r="L688" s="6" t="n">
        <v>0.604986474421332</v>
      </c>
      <c r="M688" s="6" t="n">
        <v>0.132919805050953</v>
      </c>
    </row>
    <row r="689" customFormat="false" ht="12.75" hidden="false" customHeight="false" outlineLevel="0" collapsed="false">
      <c r="A689" s="5" t="s">
        <v>37</v>
      </c>
      <c r="B689" s="5" t="s">
        <v>38</v>
      </c>
      <c r="C689" s="5" t="s">
        <v>641</v>
      </c>
      <c r="D689" s="5" t="s">
        <v>247</v>
      </c>
      <c r="E689" s="1" t="n">
        <v>2526</v>
      </c>
      <c r="F689" s="1" t="n">
        <v>1156</v>
      </c>
      <c r="G689" s="1" t="n">
        <v>239</v>
      </c>
      <c r="H689" s="1" t="n">
        <v>13</v>
      </c>
      <c r="J689" s="6" t="n">
        <v>0.074857042607467</v>
      </c>
      <c r="K689" s="6" t="n">
        <v>0.63257198515973</v>
      </c>
      <c r="L689" s="6" t="n">
        <v>0.318484069133697</v>
      </c>
      <c r="M689" s="6" t="n">
        <v>0.287992910943731</v>
      </c>
    </row>
    <row r="690" customFormat="false" ht="12.75" hidden="false" customHeight="false" outlineLevel="0" collapsed="false">
      <c r="A690" s="5" t="s">
        <v>37</v>
      </c>
      <c r="B690" s="5" t="s">
        <v>38</v>
      </c>
      <c r="C690" s="5" t="s">
        <v>643</v>
      </c>
      <c r="D690" s="5" t="s">
        <v>733</v>
      </c>
      <c r="E690" s="1" t="n">
        <v>3134</v>
      </c>
      <c r="F690" s="1" t="n">
        <v>1940</v>
      </c>
      <c r="G690" s="1" t="n">
        <v>73</v>
      </c>
      <c r="H690" s="1" t="n">
        <v>0</v>
      </c>
      <c r="J690" s="6" t="n">
        <v>0.0928748897592247</v>
      </c>
      <c r="K690" s="6" t="n">
        <v>1.06158274326114</v>
      </c>
      <c r="L690" s="6" t="n">
        <v>0.097277560865104</v>
      </c>
      <c r="M690" s="6" t="n">
        <v>0</v>
      </c>
    </row>
    <row r="691" customFormat="false" ht="12.75" hidden="false" customHeight="false" outlineLevel="0" collapsed="false">
      <c r="A691" s="5" t="s">
        <v>37</v>
      </c>
      <c r="B691" s="5" t="s">
        <v>38</v>
      </c>
      <c r="C691" s="5" t="s">
        <v>645</v>
      </c>
      <c r="D691" s="5" t="s">
        <v>381</v>
      </c>
      <c r="E691" s="1" t="n">
        <v>4160</v>
      </c>
      <c r="F691" s="1" t="n">
        <v>1397</v>
      </c>
      <c r="G691" s="1" t="n">
        <v>88</v>
      </c>
      <c r="H691" s="1" t="n">
        <v>21</v>
      </c>
      <c r="J691" s="6" t="n">
        <v>0.123280006827816</v>
      </c>
      <c r="K691" s="6" t="n">
        <v>0.764449016667943</v>
      </c>
      <c r="L691" s="6" t="n">
        <v>0.117266100768893</v>
      </c>
      <c r="M691" s="6" t="n">
        <v>0.465219317678334</v>
      </c>
    </row>
    <row r="692" customFormat="false" ht="12.75" hidden="false" customHeight="false" outlineLevel="0" collapsed="false">
      <c r="A692" s="5" t="s">
        <v>37</v>
      </c>
      <c r="B692" s="5" t="s">
        <v>38</v>
      </c>
      <c r="C692" s="5" t="s">
        <v>646</v>
      </c>
      <c r="D692" s="5" t="s">
        <v>835</v>
      </c>
      <c r="E692" s="1" t="n">
        <v>16569</v>
      </c>
      <c r="F692" s="1" t="n">
        <v>1764</v>
      </c>
      <c r="G692" s="1" t="n">
        <v>1015</v>
      </c>
      <c r="H692" s="1" t="n">
        <v>0</v>
      </c>
      <c r="J692" s="6" t="n">
        <v>0.491015969502423</v>
      </c>
      <c r="K692" s="6" t="n">
        <v>0.965274205728169</v>
      </c>
      <c r="L692" s="6" t="n">
        <v>1.35255786682302</v>
      </c>
      <c r="M692" s="6" t="n">
        <v>0</v>
      </c>
    </row>
    <row r="693" customFormat="false" ht="12.75" hidden="false" customHeight="false" outlineLevel="0" collapsed="false">
      <c r="A693" s="5" t="s">
        <v>37</v>
      </c>
      <c r="B693" s="5" t="s">
        <v>38</v>
      </c>
      <c r="C693" s="5" t="s">
        <v>647</v>
      </c>
      <c r="D693" s="5" t="s">
        <v>836</v>
      </c>
      <c r="E693" s="1" t="n">
        <v>102589</v>
      </c>
      <c r="F693" s="1" t="n">
        <v>2694</v>
      </c>
      <c r="G693" s="1" t="n">
        <v>1178</v>
      </c>
      <c r="H693" s="1" t="n">
        <v>0</v>
      </c>
      <c r="J693" s="6" t="n">
        <v>3.04018572607183</v>
      </c>
      <c r="K693" s="6" t="n">
        <v>1.47417727337397</v>
      </c>
      <c r="L693" s="6" t="n">
        <v>1.56976666711086</v>
      </c>
      <c r="M693" s="6" t="n">
        <v>0</v>
      </c>
    </row>
    <row r="694" customFormat="false" ht="12.75" hidden="false" customHeight="false" outlineLevel="0" collapsed="false">
      <c r="A694" s="5" t="s">
        <v>37</v>
      </c>
      <c r="B694" s="5" t="s">
        <v>38</v>
      </c>
      <c r="C694" s="5" t="s">
        <v>648</v>
      </c>
      <c r="D694" s="5" t="s">
        <v>837</v>
      </c>
      <c r="E694" s="1" t="n">
        <v>10686</v>
      </c>
      <c r="F694" s="1" t="n">
        <v>1754</v>
      </c>
      <c r="G694" s="1" t="n">
        <v>338</v>
      </c>
      <c r="H694" s="1" t="n">
        <v>480</v>
      </c>
      <c r="J694" s="6" t="n">
        <v>0.316675517538952</v>
      </c>
      <c r="K694" s="6" t="n">
        <v>0.959802129731978</v>
      </c>
      <c r="L694" s="6" t="n">
        <v>0.450408432498701</v>
      </c>
      <c r="M694" s="6" t="n">
        <v>10.6335844040762</v>
      </c>
    </row>
    <row r="695" customFormat="false" ht="12.75" hidden="false" customHeight="false" outlineLevel="0" collapsed="false">
      <c r="A695" s="5" t="s">
        <v>37</v>
      </c>
      <c r="B695" s="5" t="s">
        <v>38</v>
      </c>
      <c r="C695" s="5" t="s">
        <v>287</v>
      </c>
      <c r="D695" s="5" t="s">
        <v>838</v>
      </c>
      <c r="E695" s="1" t="n">
        <v>83767</v>
      </c>
      <c r="F695" s="1" t="n">
        <v>1592</v>
      </c>
      <c r="G695" s="1" t="n">
        <v>2526</v>
      </c>
      <c r="H695" s="1" t="n">
        <v>7</v>
      </c>
      <c r="J695" s="6" t="n">
        <v>2.48240296441001</v>
      </c>
      <c r="K695" s="6" t="n">
        <v>0.871154498593676</v>
      </c>
      <c r="L695" s="6" t="n">
        <v>3.36607011979798</v>
      </c>
      <c r="M695" s="6" t="n">
        <v>0.155073105892778</v>
      </c>
    </row>
    <row r="696" customFormat="false" ht="12.75" hidden="false" customHeight="false" outlineLevel="0" collapsed="false">
      <c r="A696" s="5" t="s">
        <v>37</v>
      </c>
      <c r="B696" s="5" t="s">
        <v>38</v>
      </c>
      <c r="C696" s="5" t="s">
        <v>839</v>
      </c>
      <c r="D696" s="5" t="s">
        <v>840</v>
      </c>
      <c r="E696" s="1" t="n">
        <v>7739</v>
      </c>
      <c r="F696" s="1" t="n">
        <v>1649</v>
      </c>
      <c r="G696" s="1" t="n">
        <v>421</v>
      </c>
      <c r="H696" s="1" t="n">
        <v>2</v>
      </c>
      <c r="J696" s="6" t="n">
        <v>0.229342301163574</v>
      </c>
      <c r="K696" s="6" t="n">
        <v>0.902345331771968</v>
      </c>
      <c r="L696" s="6" t="n">
        <v>0.561011686632997</v>
      </c>
      <c r="M696" s="6" t="n">
        <v>0.0443066016836509</v>
      </c>
    </row>
    <row r="697" customFormat="false" ht="12.75" hidden="false" customHeight="false" outlineLevel="0" collapsed="false">
      <c r="A697" s="5" t="s">
        <v>39</v>
      </c>
      <c r="B697" s="5" t="s">
        <v>40</v>
      </c>
      <c r="C697" s="5" t="s">
        <v>118</v>
      </c>
      <c r="D697" s="5" t="s">
        <v>442</v>
      </c>
      <c r="E697" s="1" t="n">
        <v>4880</v>
      </c>
      <c r="F697" s="1" t="n">
        <v>735</v>
      </c>
      <c r="G697" s="1" t="n">
        <v>1193</v>
      </c>
      <c r="H697" s="1" t="n">
        <v>116</v>
      </c>
      <c r="J697" s="6" t="n">
        <v>0.374302305870947</v>
      </c>
      <c r="K697" s="6" t="n">
        <v>0.55319725433526</v>
      </c>
      <c r="L697" s="6" t="n">
        <v>0.938837824225636</v>
      </c>
      <c r="M697" s="6" t="n">
        <v>2.97512182610926</v>
      </c>
    </row>
    <row r="698" customFormat="false" ht="12.75" hidden="false" customHeight="false" outlineLevel="0" collapsed="false">
      <c r="A698" s="5" t="s">
        <v>39</v>
      </c>
      <c r="B698" s="5" t="s">
        <v>40</v>
      </c>
      <c r="C698" s="5" t="s">
        <v>120</v>
      </c>
      <c r="D698" s="5" t="s">
        <v>841</v>
      </c>
      <c r="E698" s="1" t="n">
        <v>82841</v>
      </c>
      <c r="F698" s="1" t="n">
        <v>2663</v>
      </c>
      <c r="G698" s="1" t="n">
        <v>3229</v>
      </c>
      <c r="H698" s="1" t="n">
        <v>170</v>
      </c>
      <c r="J698" s="6" t="n">
        <v>6.35401174603589</v>
      </c>
      <c r="K698" s="6" t="n">
        <v>2.00430515414258</v>
      </c>
      <c r="L698" s="6" t="n">
        <v>2.54107907328129</v>
      </c>
      <c r="M698" s="6" t="n">
        <v>4.36009233136702</v>
      </c>
    </row>
    <row r="699" customFormat="false" ht="12.75" hidden="false" customHeight="false" outlineLevel="0" collapsed="false">
      <c r="A699" s="5" t="s">
        <v>39</v>
      </c>
      <c r="B699" s="5" t="s">
        <v>40</v>
      </c>
      <c r="C699" s="5" t="s">
        <v>122</v>
      </c>
      <c r="D699" s="5" t="s">
        <v>842</v>
      </c>
      <c r="E699" s="1" t="n">
        <v>13709</v>
      </c>
      <c r="F699" s="1" t="n">
        <v>1781</v>
      </c>
      <c r="G699" s="1" t="n">
        <v>1408</v>
      </c>
      <c r="H699" s="1" t="n">
        <v>18</v>
      </c>
      <c r="J699" s="6" t="n">
        <v>1.05149801458705</v>
      </c>
      <c r="K699" s="6" t="n">
        <v>1.34046844894027</v>
      </c>
      <c r="L699" s="6" t="n">
        <v>1.10803324099723</v>
      </c>
      <c r="M699" s="6" t="n">
        <v>0.46165683508592</v>
      </c>
    </row>
    <row r="700" customFormat="false" ht="12.75" hidden="false" customHeight="false" outlineLevel="0" collapsed="false">
      <c r="A700" s="5" t="s">
        <v>39</v>
      </c>
      <c r="B700" s="5" t="s">
        <v>40</v>
      </c>
      <c r="C700" s="5" t="s">
        <v>124</v>
      </c>
      <c r="D700" s="5" t="s">
        <v>324</v>
      </c>
      <c r="E700" s="1" t="n">
        <v>1976</v>
      </c>
      <c r="F700" s="1" t="n">
        <v>690</v>
      </c>
      <c r="G700" s="1" t="n">
        <v>456</v>
      </c>
      <c r="H700" s="1" t="n">
        <v>6</v>
      </c>
      <c r="J700" s="6" t="n">
        <v>0.151561753360859</v>
      </c>
      <c r="K700" s="6" t="n">
        <v>0.519328034682081</v>
      </c>
      <c r="L700" s="6" t="n">
        <v>0.358851674641148</v>
      </c>
      <c r="M700" s="6" t="n">
        <v>0.153885611695306</v>
      </c>
    </row>
    <row r="701" customFormat="false" ht="12.75" hidden="false" customHeight="false" outlineLevel="0" collapsed="false">
      <c r="A701" s="5" t="s">
        <v>39</v>
      </c>
      <c r="B701" s="5" t="s">
        <v>40</v>
      </c>
      <c r="C701" s="5" t="s">
        <v>126</v>
      </c>
      <c r="D701" s="5" t="s">
        <v>843</v>
      </c>
      <c r="E701" s="1" t="n">
        <v>2481</v>
      </c>
      <c r="F701" s="1" t="n">
        <v>412</v>
      </c>
      <c r="G701" s="1" t="n">
        <v>449</v>
      </c>
      <c r="H701" s="1" t="n">
        <v>5</v>
      </c>
      <c r="J701" s="6" t="n">
        <v>0.190295905915127</v>
      </c>
      <c r="K701" s="6" t="n">
        <v>0.310091522157996</v>
      </c>
      <c r="L701" s="6" t="n">
        <v>0.353342986653236</v>
      </c>
      <c r="M701" s="6" t="n">
        <v>0.128238009746089</v>
      </c>
    </row>
    <row r="702" customFormat="false" ht="12.75" hidden="false" customHeight="false" outlineLevel="0" collapsed="false">
      <c r="A702" s="5" t="s">
        <v>39</v>
      </c>
      <c r="B702" s="5" t="s">
        <v>40</v>
      </c>
      <c r="C702" s="5" t="s">
        <v>128</v>
      </c>
      <c r="D702" s="5" t="s">
        <v>325</v>
      </c>
      <c r="E702" s="1" t="n">
        <v>6237</v>
      </c>
      <c r="F702" s="1" t="n">
        <v>1817</v>
      </c>
      <c r="G702" s="1" t="n">
        <v>1972</v>
      </c>
      <c r="H702" s="1" t="n">
        <v>6</v>
      </c>
      <c r="J702" s="6" t="n">
        <v>0.478385959368258</v>
      </c>
      <c r="K702" s="6" t="n">
        <v>1.36756382466281</v>
      </c>
      <c r="L702" s="6" t="n">
        <v>1.5518761017376</v>
      </c>
      <c r="M702" s="6" t="n">
        <v>0.153885611695306</v>
      </c>
    </row>
    <row r="703" customFormat="false" ht="12.75" hidden="false" customHeight="false" outlineLevel="0" collapsed="false">
      <c r="A703" s="5" t="s">
        <v>39</v>
      </c>
      <c r="B703" s="5" t="s">
        <v>40</v>
      </c>
      <c r="C703" s="5" t="s">
        <v>130</v>
      </c>
      <c r="D703" s="5" t="s">
        <v>788</v>
      </c>
      <c r="E703" s="1" t="n">
        <v>377</v>
      </c>
      <c r="F703" s="1" t="n">
        <v>1588</v>
      </c>
      <c r="G703" s="1" t="n">
        <v>708</v>
      </c>
      <c r="H703" s="1" t="n">
        <v>0</v>
      </c>
      <c r="J703" s="6" t="n">
        <v>0.0289163871543744</v>
      </c>
      <c r="K703" s="6" t="n">
        <v>1.19520712909441</v>
      </c>
      <c r="L703" s="6" t="n">
        <v>0.557164442205994</v>
      </c>
      <c r="M703" s="6" t="n">
        <v>0</v>
      </c>
    </row>
    <row r="704" customFormat="false" ht="12.75" hidden="false" customHeight="false" outlineLevel="0" collapsed="false">
      <c r="A704" s="5" t="s">
        <v>39</v>
      </c>
      <c r="B704" s="5" t="s">
        <v>40</v>
      </c>
      <c r="C704" s="5" t="s">
        <v>132</v>
      </c>
      <c r="D704" s="5" t="s">
        <v>327</v>
      </c>
      <c r="E704" s="1" t="n">
        <v>3186</v>
      </c>
      <c r="F704" s="1" t="n">
        <v>1270</v>
      </c>
      <c r="G704" s="1" t="n">
        <v>731</v>
      </c>
      <c r="H704" s="1" t="n">
        <v>7</v>
      </c>
      <c r="J704" s="6" t="n">
        <v>0.244370316906729</v>
      </c>
      <c r="K704" s="6" t="n">
        <v>0.955864643545279</v>
      </c>
      <c r="L704" s="6" t="n">
        <v>0.57526441702342</v>
      </c>
      <c r="M704" s="6" t="n">
        <v>0.179533213644524</v>
      </c>
    </row>
    <row r="705" customFormat="false" ht="12.75" hidden="false" customHeight="false" outlineLevel="0" collapsed="false">
      <c r="A705" s="5" t="s">
        <v>39</v>
      </c>
      <c r="B705" s="5" t="s">
        <v>40</v>
      </c>
      <c r="C705" s="5" t="s">
        <v>134</v>
      </c>
      <c r="D705" s="5" t="s">
        <v>790</v>
      </c>
      <c r="E705" s="1" t="n">
        <v>10008</v>
      </c>
      <c r="F705" s="1" t="n">
        <v>1450</v>
      </c>
      <c r="G705" s="1" t="n">
        <v>893</v>
      </c>
      <c r="H705" s="1" t="n">
        <v>12</v>
      </c>
      <c r="J705" s="6" t="n">
        <v>0.767626532204188</v>
      </c>
      <c r="K705" s="6" t="n">
        <v>1.091341522158</v>
      </c>
      <c r="L705" s="6" t="n">
        <v>0.702751196172249</v>
      </c>
      <c r="M705" s="6" t="n">
        <v>0.307771223390613</v>
      </c>
    </row>
    <row r="706" customFormat="false" ht="12.75" hidden="false" customHeight="false" outlineLevel="0" collapsed="false">
      <c r="A706" s="5" t="s">
        <v>39</v>
      </c>
      <c r="B706" s="5" t="s">
        <v>40</v>
      </c>
      <c r="C706" s="5" t="s">
        <v>136</v>
      </c>
      <c r="D706" s="5" t="s">
        <v>329</v>
      </c>
      <c r="E706" s="1" t="n">
        <v>18755</v>
      </c>
      <c r="F706" s="1" t="n">
        <v>2437</v>
      </c>
      <c r="G706" s="1" t="n">
        <v>1967</v>
      </c>
      <c r="H706" s="1" t="n">
        <v>30</v>
      </c>
      <c r="J706" s="6" t="n">
        <v>1.43853273496099</v>
      </c>
      <c r="K706" s="6" t="n">
        <v>1.83420640655106</v>
      </c>
      <c r="L706" s="6" t="n">
        <v>1.54794132460337</v>
      </c>
      <c r="M706" s="6" t="n">
        <v>0.769428058476532</v>
      </c>
    </row>
    <row r="707" customFormat="false" ht="12.75" hidden="false" customHeight="false" outlineLevel="0" collapsed="false">
      <c r="A707" s="5" t="s">
        <v>39</v>
      </c>
      <c r="B707" s="5" t="s">
        <v>40</v>
      </c>
      <c r="C707" s="5" t="s">
        <v>138</v>
      </c>
      <c r="D707" s="5" t="s">
        <v>145</v>
      </c>
      <c r="E707" s="1" t="n">
        <v>3632</v>
      </c>
      <c r="F707" s="1" t="n">
        <v>919</v>
      </c>
      <c r="G707" s="1" t="n">
        <v>1678</v>
      </c>
      <c r="H707" s="1" t="n">
        <v>94</v>
      </c>
      <c r="J707" s="6" t="n">
        <v>0.278579093221984</v>
      </c>
      <c r="K707" s="6" t="n">
        <v>0.691684730250482</v>
      </c>
      <c r="L707" s="6" t="n">
        <v>1.32051120624528</v>
      </c>
      <c r="M707" s="6" t="n">
        <v>2.41087458322647</v>
      </c>
    </row>
    <row r="708" customFormat="false" ht="12.75" hidden="false" customHeight="false" outlineLevel="0" collapsed="false">
      <c r="A708" s="5" t="s">
        <v>39</v>
      </c>
      <c r="B708" s="5" t="s">
        <v>40</v>
      </c>
      <c r="C708" s="5" t="s">
        <v>140</v>
      </c>
      <c r="D708" s="5" t="s">
        <v>793</v>
      </c>
      <c r="E708" s="1" t="n">
        <v>6286</v>
      </c>
      <c r="F708" s="1" t="n">
        <v>1703</v>
      </c>
      <c r="G708" s="1" t="n">
        <v>1474</v>
      </c>
      <c r="H708" s="1" t="n">
        <v>8</v>
      </c>
      <c r="J708" s="6" t="n">
        <v>0.482144322685404</v>
      </c>
      <c r="K708" s="6" t="n">
        <v>1.28176180154143</v>
      </c>
      <c r="L708" s="6" t="n">
        <v>1.15997229916898</v>
      </c>
      <c r="M708" s="6" t="n">
        <v>0.205180815593742</v>
      </c>
    </row>
    <row r="709" customFormat="false" ht="12.75" hidden="false" customHeight="false" outlineLevel="0" collapsed="false">
      <c r="A709" s="5" t="s">
        <v>39</v>
      </c>
      <c r="B709" s="5" t="s">
        <v>40</v>
      </c>
      <c r="C709" s="5" t="s">
        <v>142</v>
      </c>
      <c r="D709" s="5" t="s">
        <v>334</v>
      </c>
      <c r="E709" s="1" t="n">
        <v>455</v>
      </c>
      <c r="F709" s="1" t="n">
        <v>712</v>
      </c>
      <c r="G709" s="1" t="n">
        <v>467</v>
      </c>
      <c r="H709" s="1" t="n">
        <v>4</v>
      </c>
      <c r="J709" s="6" t="n">
        <v>0.0348990879449346</v>
      </c>
      <c r="K709" s="6" t="n">
        <v>0.535886319845857</v>
      </c>
      <c r="L709" s="6" t="n">
        <v>0.367508184336439</v>
      </c>
      <c r="M709" s="6" t="n">
        <v>0.102590407796871</v>
      </c>
    </row>
    <row r="710" customFormat="false" ht="12.75" hidden="false" customHeight="false" outlineLevel="0" collapsed="false">
      <c r="A710" s="5" t="s">
        <v>39</v>
      </c>
      <c r="B710" s="5" t="s">
        <v>40</v>
      </c>
      <c r="C710" s="5" t="s">
        <v>144</v>
      </c>
      <c r="D710" s="5" t="s">
        <v>844</v>
      </c>
      <c r="E710" s="1" t="n">
        <v>4894</v>
      </c>
      <c r="F710" s="1" t="n">
        <v>1003</v>
      </c>
      <c r="G710" s="1" t="n">
        <v>1280</v>
      </c>
      <c r="H710" s="1" t="n">
        <v>183</v>
      </c>
      <c r="J710" s="6" t="n">
        <v>0.37537612396156</v>
      </c>
      <c r="K710" s="6" t="n">
        <v>0.754907273603083</v>
      </c>
      <c r="L710" s="6" t="n">
        <v>1.00730294636112</v>
      </c>
      <c r="M710" s="6" t="n">
        <v>4.69351115670685</v>
      </c>
    </row>
    <row r="711" customFormat="false" ht="12.75" hidden="false" customHeight="false" outlineLevel="0" collapsed="false">
      <c r="A711" s="5" t="s">
        <v>39</v>
      </c>
      <c r="B711" s="5" t="s">
        <v>40</v>
      </c>
      <c r="C711" s="5" t="s">
        <v>146</v>
      </c>
      <c r="D711" s="5" t="s">
        <v>845</v>
      </c>
      <c r="E711" s="1" t="n">
        <v>4541</v>
      </c>
      <c r="F711" s="1" t="n">
        <v>1081</v>
      </c>
      <c r="G711" s="1" t="n">
        <v>2286</v>
      </c>
      <c r="H711" s="1" t="n">
        <v>67</v>
      </c>
      <c r="J711" s="6" t="n">
        <v>0.348300567819666</v>
      </c>
      <c r="K711" s="6" t="n">
        <v>0.813613921001927</v>
      </c>
      <c r="L711" s="6" t="n">
        <v>1.79898010576681</v>
      </c>
      <c r="M711" s="6" t="n">
        <v>1.71838933059759</v>
      </c>
    </row>
    <row r="712" customFormat="false" ht="12.75" hidden="false" customHeight="false" outlineLevel="0" collapsed="false">
      <c r="A712" s="5" t="s">
        <v>39</v>
      </c>
      <c r="B712" s="5" t="s">
        <v>40</v>
      </c>
      <c r="C712" s="5" t="s">
        <v>148</v>
      </c>
      <c r="D712" s="5" t="s">
        <v>589</v>
      </c>
      <c r="E712" s="1" t="n">
        <v>3314</v>
      </c>
      <c r="F712" s="1" t="n">
        <v>1299</v>
      </c>
      <c r="G712" s="1" t="n">
        <v>580</v>
      </c>
      <c r="H712" s="1" t="n">
        <v>15</v>
      </c>
      <c r="J712" s="6" t="n">
        <v>0.254188082306623</v>
      </c>
      <c r="K712" s="6" t="n">
        <v>0.977691473988439</v>
      </c>
      <c r="L712" s="6" t="n">
        <v>0.456434147569882</v>
      </c>
      <c r="M712" s="6" t="n">
        <v>0.384714029238266</v>
      </c>
    </row>
    <row r="713" customFormat="false" ht="12.75" hidden="false" customHeight="false" outlineLevel="0" collapsed="false">
      <c r="A713" s="5" t="s">
        <v>39</v>
      </c>
      <c r="B713" s="5" t="s">
        <v>40</v>
      </c>
      <c r="C713" s="5" t="s">
        <v>150</v>
      </c>
      <c r="D713" s="5" t="s">
        <v>846</v>
      </c>
      <c r="E713" s="1" t="n">
        <v>6335</v>
      </c>
      <c r="F713" s="1" t="n">
        <v>1694</v>
      </c>
      <c r="G713" s="1" t="n">
        <v>1291</v>
      </c>
      <c r="H713" s="1" t="n">
        <v>63</v>
      </c>
      <c r="J713" s="6" t="n">
        <v>0.485902686002551</v>
      </c>
      <c r="K713" s="6" t="n">
        <v>1.27498795761079</v>
      </c>
      <c r="L713" s="6" t="n">
        <v>1.01595945605641</v>
      </c>
      <c r="M713" s="6" t="n">
        <v>1.61579892280072</v>
      </c>
    </row>
    <row r="714" customFormat="false" ht="12.75" hidden="false" customHeight="false" outlineLevel="0" collapsed="false">
      <c r="A714" s="5" t="s">
        <v>39</v>
      </c>
      <c r="B714" s="5" t="s">
        <v>40</v>
      </c>
      <c r="C714" s="5" t="s">
        <v>152</v>
      </c>
      <c r="D714" s="5" t="s">
        <v>847</v>
      </c>
      <c r="E714" s="1" t="n">
        <v>29127</v>
      </c>
      <c r="F714" s="1" t="n">
        <v>1203</v>
      </c>
      <c r="G714" s="1" t="n">
        <v>2023</v>
      </c>
      <c r="H714" s="1" t="n">
        <v>51</v>
      </c>
      <c r="J714" s="6" t="n">
        <v>2.23407853752112</v>
      </c>
      <c r="K714" s="6" t="n">
        <v>0.905437138728324</v>
      </c>
      <c r="L714" s="6" t="n">
        <v>1.59201082850667</v>
      </c>
      <c r="M714" s="6" t="n">
        <v>1.30802769941011</v>
      </c>
    </row>
    <row r="715" customFormat="false" ht="12.75" hidden="false" customHeight="false" outlineLevel="0" collapsed="false">
      <c r="A715" s="5" t="s">
        <v>39</v>
      </c>
      <c r="B715" s="5" t="s">
        <v>40</v>
      </c>
      <c r="C715" s="5" t="s">
        <v>154</v>
      </c>
      <c r="D715" s="5" t="s">
        <v>848</v>
      </c>
      <c r="E715" s="1" t="n">
        <v>5660</v>
      </c>
      <c r="F715" s="1" t="n">
        <v>1880</v>
      </c>
      <c r="G715" s="1" t="n">
        <v>751</v>
      </c>
      <c r="H715" s="1" t="n">
        <v>139</v>
      </c>
      <c r="J715" s="6" t="n">
        <v>0.434129313776549</v>
      </c>
      <c r="K715" s="6" t="n">
        <v>1.41498073217726</v>
      </c>
      <c r="L715" s="6" t="n">
        <v>0.591003525560312</v>
      </c>
      <c r="M715" s="6" t="n">
        <v>3.56501667094127</v>
      </c>
    </row>
    <row r="716" customFormat="false" ht="12.75" hidden="false" customHeight="false" outlineLevel="0" collapsed="false">
      <c r="A716" s="5" t="s">
        <v>39</v>
      </c>
      <c r="B716" s="5" t="s">
        <v>40</v>
      </c>
      <c r="C716" s="5" t="s">
        <v>156</v>
      </c>
      <c r="D716" s="5" t="s">
        <v>849</v>
      </c>
      <c r="E716" s="1" t="n">
        <v>45403</v>
      </c>
      <c r="F716" s="1" t="n">
        <v>1659</v>
      </c>
      <c r="G716" s="1" t="n">
        <v>2129</v>
      </c>
      <c r="H716" s="1" t="n">
        <v>132</v>
      </c>
      <c r="J716" s="6" t="n">
        <v>3.48246876915135</v>
      </c>
      <c r="K716" s="6" t="n">
        <v>1.24864523121387</v>
      </c>
      <c r="L716" s="6" t="n">
        <v>1.6754281037522</v>
      </c>
      <c r="M716" s="6" t="n">
        <v>3.38548345729674</v>
      </c>
    </row>
    <row r="717" customFormat="false" ht="12.75" hidden="false" customHeight="false" outlineLevel="0" collapsed="false">
      <c r="A717" s="5" t="s">
        <v>39</v>
      </c>
      <c r="B717" s="5" t="s">
        <v>40</v>
      </c>
      <c r="C717" s="5" t="s">
        <v>158</v>
      </c>
      <c r="D717" s="5" t="s">
        <v>175</v>
      </c>
      <c r="E717" s="1" t="n">
        <v>5410</v>
      </c>
      <c r="F717" s="1" t="n">
        <v>627</v>
      </c>
      <c r="G717" s="1" t="n">
        <v>1484</v>
      </c>
      <c r="H717" s="1" t="n">
        <v>0</v>
      </c>
      <c r="J717" s="6" t="n">
        <v>0.414953990729882</v>
      </c>
      <c r="K717" s="6" t="n">
        <v>0.47191112716763</v>
      </c>
      <c r="L717" s="6" t="n">
        <v>1.16784185343742</v>
      </c>
      <c r="M717" s="6" t="n">
        <v>0</v>
      </c>
    </row>
    <row r="718" customFormat="false" ht="12.75" hidden="false" customHeight="false" outlineLevel="0" collapsed="false">
      <c r="A718" s="5" t="s">
        <v>39</v>
      </c>
      <c r="B718" s="5" t="s">
        <v>40</v>
      </c>
      <c r="C718" s="5" t="s">
        <v>160</v>
      </c>
      <c r="D718" s="5" t="s">
        <v>599</v>
      </c>
      <c r="E718" s="1" t="n">
        <v>12593</v>
      </c>
      <c r="F718" s="1" t="n">
        <v>2884</v>
      </c>
      <c r="G718" s="1" t="n">
        <v>1358</v>
      </c>
      <c r="H718" s="1" t="n">
        <v>16</v>
      </c>
      <c r="J718" s="6" t="n">
        <v>0.965899372506729</v>
      </c>
      <c r="K718" s="6" t="n">
        <v>2.17064065510597</v>
      </c>
      <c r="L718" s="6" t="n">
        <v>1.068685469655</v>
      </c>
      <c r="M718" s="6" t="n">
        <v>0.410361631187484</v>
      </c>
    </row>
    <row r="719" customFormat="false" ht="12.75" hidden="false" customHeight="false" outlineLevel="0" collapsed="false">
      <c r="A719" s="5" t="s">
        <v>39</v>
      </c>
      <c r="B719" s="5" t="s">
        <v>40</v>
      </c>
      <c r="C719" s="5" t="s">
        <v>162</v>
      </c>
      <c r="D719" s="5" t="s">
        <v>850</v>
      </c>
      <c r="E719" s="1" t="n">
        <v>3208</v>
      </c>
      <c r="F719" s="1" t="n">
        <v>1491</v>
      </c>
      <c r="G719" s="1" t="n">
        <v>694</v>
      </c>
      <c r="H719" s="1" t="n">
        <v>9</v>
      </c>
      <c r="J719" s="6" t="n">
        <v>0.246057745334836</v>
      </c>
      <c r="K719" s="6" t="n">
        <v>1.12220014450867</v>
      </c>
      <c r="L719" s="6" t="n">
        <v>0.546147066230169</v>
      </c>
      <c r="M719" s="6" t="n">
        <v>0.23082841754296</v>
      </c>
    </row>
    <row r="720" customFormat="false" ht="12.75" hidden="false" customHeight="false" outlineLevel="0" collapsed="false">
      <c r="A720" s="5" t="s">
        <v>39</v>
      </c>
      <c r="B720" s="5" t="s">
        <v>40</v>
      </c>
      <c r="C720" s="5" t="s">
        <v>164</v>
      </c>
      <c r="D720" s="5" t="s">
        <v>177</v>
      </c>
      <c r="E720" s="1" t="n">
        <v>1092</v>
      </c>
      <c r="F720" s="1" t="n">
        <v>1104</v>
      </c>
      <c r="G720" s="1" t="n">
        <v>1574</v>
      </c>
      <c r="H720" s="1" t="n">
        <v>0</v>
      </c>
      <c r="J720" s="6" t="n">
        <v>0.0837578110678431</v>
      </c>
      <c r="K720" s="6" t="n">
        <v>0.830924855491329</v>
      </c>
      <c r="L720" s="6" t="n">
        <v>1.23866784185344</v>
      </c>
      <c r="M720" s="6" t="n">
        <v>0</v>
      </c>
    </row>
    <row r="721" customFormat="false" ht="12.75" hidden="false" customHeight="false" outlineLevel="0" collapsed="false">
      <c r="A721" s="5" t="s">
        <v>39</v>
      </c>
      <c r="B721" s="5" t="s">
        <v>40</v>
      </c>
      <c r="C721" s="5" t="s">
        <v>166</v>
      </c>
      <c r="D721" s="5" t="s">
        <v>340</v>
      </c>
      <c r="E721" s="1" t="n">
        <v>3732</v>
      </c>
      <c r="F721" s="1" t="n">
        <v>1386</v>
      </c>
      <c r="G721" s="1" t="n">
        <v>685</v>
      </c>
      <c r="H721" s="1" t="n">
        <v>0</v>
      </c>
      <c r="J721" s="6" t="n">
        <v>0.28624922244065</v>
      </c>
      <c r="K721" s="6" t="n">
        <v>1.04317196531792</v>
      </c>
      <c r="L721" s="6" t="n">
        <v>0.539064467388567</v>
      </c>
      <c r="M721" s="6" t="n">
        <v>0</v>
      </c>
    </row>
    <row r="722" customFormat="false" ht="12.75" hidden="false" customHeight="false" outlineLevel="0" collapsed="false">
      <c r="A722" s="5" t="s">
        <v>39</v>
      </c>
      <c r="B722" s="5" t="s">
        <v>40</v>
      </c>
      <c r="C722" s="5" t="s">
        <v>168</v>
      </c>
      <c r="D722" s="5" t="s">
        <v>851</v>
      </c>
      <c r="E722" s="1" t="n">
        <v>6419</v>
      </c>
      <c r="F722" s="1" t="n">
        <v>1634</v>
      </c>
      <c r="G722" s="1" t="n">
        <v>811</v>
      </c>
      <c r="H722" s="1" t="n">
        <v>108</v>
      </c>
      <c r="J722" s="6" t="n">
        <v>0.492345594546231</v>
      </c>
      <c r="K722" s="6" t="n">
        <v>1.22982899807322</v>
      </c>
      <c r="L722" s="6" t="n">
        <v>0.63822085117099</v>
      </c>
      <c r="M722" s="6" t="n">
        <v>2.76994101051552</v>
      </c>
    </row>
    <row r="723" customFormat="false" ht="12.75" hidden="false" customHeight="false" outlineLevel="0" collapsed="false">
      <c r="A723" s="5" t="s">
        <v>39</v>
      </c>
      <c r="B723" s="5" t="s">
        <v>40</v>
      </c>
      <c r="C723" s="5" t="s">
        <v>170</v>
      </c>
      <c r="D723" s="5" t="s">
        <v>342</v>
      </c>
      <c r="E723" s="1" t="n">
        <v>16275</v>
      </c>
      <c r="F723" s="1" t="n">
        <v>1079</v>
      </c>
      <c r="G723" s="1" t="n">
        <v>1561</v>
      </c>
      <c r="H723" s="1" t="n">
        <v>16</v>
      </c>
      <c r="J723" s="6" t="n">
        <v>1.24831353033805</v>
      </c>
      <c r="K723" s="6" t="n">
        <v>0.812108622350674</v>
      </c>
      <c r="L723" s="6" t="n">
        <v>1.22843742130446</v>
      </c>
      <c r="M723" s="6" t="n">
        <v>0.410361631187484</v>
      </c>
    </row>
    <row r="724" customFormat="false" ht="12.75" hidden="false" customHeight="false" outlineLevel="0" collapsed="false">
      <c r="A724" s="5" t="s">
        <v>39</v>
      </c>
      <c r="B724" s="5" t="s">
        <v>40</v>
      </c>
      <c r="C724" s="5" t="s">
        <v>172</v>
      </c>
      <c r="D724" s="5" t="s">
        <v>181</v>
      </c>
      <c r="E724" s="1" t="n">
        <v>5103</v>
      </c>
      <c r="F724" s="1" t="n">
        <v>1764</v>
      </c>
      <c r="G724" s="1" t="n">
        <v>1182</v>
      </c>
      <c r="H724" s="1" t="n">
        <v>116</v>
      </c>
      <c r="J724" s="6" t="n">
        <v>0.391406694028574</v>
      </c>
      <c r="K724" s="6" t="n">
        <v>1.32767341040462</v>
      </c>
      <c r="L724" s="6" t="n">
        <v>0.930181314530345</v>
      </c>
      <c r="M724" s="6" t="n">
        <v>2.97512182610926</v>
      </c>
    </row>
    <row r="725" customFormat="false" ht="12.75" hidden="false" customHeight="false" outlineLevel="0" collapsed="false">
      <c r="A725" s="5" t="s">
        <v>39</v>
      </c>
      <c r="B725" s="5" t="s">
        <v>40</v>
      </c>
      <c r="C725" s="5" t="s">
        <v>174</v>
      </c>
      <c r="D725" s="5" t="s">
        <v>525</v>
      </c>
      <c r="E725" s="1" t="n">
        <v>20382</v>
      </c>
      <c r="F725" s="1" t="n">
        <v>1465</v>
      </c>
      <c r="G725" s="1" t="n">
        <v>3319</v>
      </c>
      <c r="H725" s="1" t="n">
        <v>5</v>
      </c>
      <c r="J725" s="6" t="n">
        <v>1.5633257373487</v>
      </c>
      <c r="K725" s="6" t="n">
        <v>1.10263126204239</v>
      </c>
      <c r="L725" s="6" t="n">
        <v>2.61190506169731</v>
      </c>
      <c r="M725" s="6" t="n">
        <v>0.128238009746089</v>
      </c>
    </row>
    <row r="726" customFormat="false" ht="12.75" hidden="false" customHeight="false" outlineLevel="0" collapsed="false">
      <c r="A726" s="5" t="s">
        <v>39</v>
      </c>
      <c r="B726" s="5" t="s">
        <v>40</v>
      </c>
      <c r="C726" s="5" t="s">
        <v>176</v>
      </c>
      <c r="D726" s="5" t="s">
        <v>609</v>
      </c>
      <c r="E726" s="1" t="n">
        <v>9110</v>
      </c>
      <c r="F726" s="1" t="n">
        <v>1277</v>
      </c>
      <c r="G726" s="1" t="n">
        <v>1526</v>
      </c>
      <c r="H726" s="1" t="n">
        <v>13</v>
      </c>
      <c r="J726" s="6" t="n">
        <v>0.698748771820559</v>
      </c>
      <c r="K726" s="6" t="n">
        <v>0.961133188824663</v>
      </c>
      <c r="L726" s="6" t="n">
        <v>1.2008939813649</v>
      </c>
      <c r="M726" s="6" t="n">
        <v>0.333418825339831</v>
      </c>
    </row>
    <row r="727" customFormat="false" ht="12.75" hidden="false" customHeight="false" outlineLevel="0" collapsed="false">
      <c r="A727" s="5" t="s">
        <v>39</v>
      </c>
      <c r="B727" s="5" t="s">
        <v>40</v>
      </c>
      <c r="C727" s="5" t="s">
        <v>178</v>
      </c>
      <c r="D727" s="5" t="s">
        <v>852</v>
      </c>
      <c r="E727" s="1" t="n">
        <v>1381</v>
      </c>
      <c r="F727" s="1" t="n">
        <v>2900</v>
      </c>
      <c r="G727" s="1" t="n">
        <v>1145</v>
      </c>
      <c r="H727" s="1" t="n">
        <v>46</v>
      </c>
      <c r="J727" s="6" t="n">
        <v>0.105924484509791</v>
      </c>
      <c r="K727" s="6" t="n">
        <v>2.18268304431599</v>
      </c>
      <c r="L727" s="6" t="n">
        <v>0.901063963737094</v>
      </c>
      <c r="M727" s="6" t="n">
        <v>1.17978968966402</v>
      </c>
    </row>
    <row r="728" customFormat="false" ht="12.75" hidden="false" customHeight="false" outlineLevel="0" collapsed="false">
      <c r="A728" s="5" t="s">
        <v>39</v>
      </c>
      <c r="B728" s="5" t="s">
        <v>40</v>
      </c>
      <c r="C728" s="5" t="s">
        <v>180</v>
      </c>
      <c r="D728" s="5" t="s">
        <v>853</v>
      </c>
      <c r="E728" s="1" t="n">
        <v>11001</v>
      </c>
      <c r="F728" s="1" t="n">
        <v>2597</v>
      </c>
      <c r="G728" s="1" t="n">
        <v>4062</v>
      </c>
      <c r="H728" s="1" t="n">
        <v>3</v>
      </c>
      <c r="J728" s="6" t="n">
        <v>0.843790915345551</v>
      </c>
      <c r="K728" s="6" t="n">
        <v>1.95463029865125</v>
      </c>
      <c r="L728" s="6" t="n">
        <v>3.19661294384286</v>
      </c>
      <c r="M728" s="6" t="n">
        <v>0.0769428058476532</v>
      </c>
    </row>
    <row r="729" customFormat="false" ht="12.75" hidden="false" customHeight="false" outlineLevel="0" collapsed="false">
      <c r="A729" s="5" t="s">
        <v>39</v>
      </c>
      <c r="B729" s="5" t="s">
        <v>40</v>
      </c>
      <c r="C729" s="5" t="s">
        <v>182</v>
      </c>
      <c r="D729" s="5" t="s">
        <v>185</v>
      </c>
      <c r="E729" s="1" t="n">
        <v>10953</v>
      </c>
      <c r="F729" s="1" t="n">
        <v>1326</v>
      </c>
      <c r="G729" s="1" t="n">
        <v>2350</v>
      </c>
      <c r="H729" s="1" t="n">
        <v>23</v>
      </c>
      <c r="J729" s="6" t="n">
        <v>0.840109253320591</v>
      </c>
      <c r="K729" s="6" t="n">
        <v>0.998013005780347</v>
      </c>
      <c r="L729" s="6" t="n">
        <v>1.84934525308487</v>
      </c>
      <c r="M729" s="6" t="n">
        <v>0.589894844832008</v>
      </c>
    </row>
    <row r="730" customFormat="false" ht="12.75" hidden="false" customHeight="false" outlineLevel="0" collapsed="false">
      <c r="A730" s="5" t="s">
        <v>39</v>
      </c>
      <c r="B730" s="5" t="s">
        <v>40</v>
      </c>
      <c r="C730" s="5" t="s">
        <v>184</v>
      </c>
      <c r="D730" s="5" t="s">
        <v>345</v>
      </c>
      <c r="E730" s="1" t="n">
        <v>24161</v>
      </c>
      <c r="F730" s="1" t="n">
        <v>762</v>
      </c>
      <c r="G730" s="1" t="n">
        <v>647</v>
      </c>
      <c r="H730" s="1" t="n">
        <v>0</v>
      </c>
      <c r="J730" s="6" t="n">
        <v>1.85317992052212</v>
      </c>
      <c r="K730" s="6" t="n">
        <v>0.573518786127168</v>
      </c>
      <c r="L730" s="6" t="n">
        <v>0.509160161168471</v>
      </c>
      <c r="M730" s="6" t="n">
        <v>0</v>
      </c>
    </row>
    <row r="731" customFormat="false" ht="12.75" hidden="false" customHeight="false" outlineLevel="0" collapsed="false">
      <c r="A731" s="5" t="s">
        <v>39</v>
      </c>
      <c r="B731" s="5" t="s">
        <v>40</v>
      </c>
      <c r="C731" s="5" t="s">
        <v>186</v>
      </c>
      <c r="D731" s="5" t="s">
        <v>854</v>
      </c>
      <c r="E731" s="1" t="n">
        <v>6868</v>
      </c>
      <c r="F731" s="1" t="n">
        <v>1287</v>
      </c>
      <c r="G731" s="1" t="n">
        <v>1622</v>
      </c>
      <c r="H731" s="1" t="n">
        <v>10</v>
      </c>
      <c r="J731" s="6" t="n">
        <v>0.526784474738046</v>
      </c>
      <c r="K731" s="6" t="n">
        <v>0.968659682080925</v>
      </c>
      <c r="L731" s="6" t="n">
        <v>1.27644170234198</v>
      </c>
      <c r="M731" s="6" t="n">
        <v>0.256476019492177</v>
      </c>
    </row>
    <row r="732" customFormat="false" ht="12.75" hidden="false" customHeight="false" outlineLevel="0" collapsed="false">
      <c r="A732" s="5" t="s">
        <v>39</v>
      </c>
      <c r="B732" s="5" t="s">
        <v>40</v>
      </c>
      <c r="C732" s="5" t="s">
        <v>188</v>
      </c>
      <c r="D732" s="5" t="s">
        <v>189</v>
      </c>
      <c r="E732" s="1" t="n">
        <v>5308</v>
      </c>
      <c r="F732" s="1" t="n">
        <v>1074</v>
      </c>
      <c r="G732" s="1" t="n">
        <v>1313</v>
      </c>
      <c r="H732" s="1" t="n">
        <v>9</v>
      </c>
      <c r="J732" s="6" t="n">
        <v>0.407130458926842</v>
      </c>
      <c r="K732" s="6" t="n">
        <v>0.808345375722543</v>
      </c>
      <c r="L732" s="6" t="n">
        <v>1.03327247544699</v>
      </c>
      <c r="M732" s="6" t="n">
        <v>0.23082841754296</v>
      </c>
    </row>
    <row r="733" customFormat="false" ht="12.75" hidden="false" customHeight="false" outlineLevel="0" collapsed="false">
      <c r="A733" s="5" t="s">
        <v>39</v>
      </c>
      <c r="B733" s="5" t="s">
        <v>40</v>
      </c>
      <c r="C733" s="5" t="s">
        <v>190</v>
      </c>
      <c r="D733" s="5" t="s">
        <v>620</v>
      </c>
      <c r="E733" s="1" t="n">
        <v>3910</v>
      </c>
      <c r="F733" s="1" t="n">
        <v>2469</v>
      </c>
      <c r="G733" s="1" t="n">
        <v>532</v>
      </c>
      <c r="H733" s="1" t="n">
        <v>9</v>
      </c>
      <c r="J733" s="6" t="n">
        <v>0.299902052449878</v>
      </c>
      <c r="K733" s="6" t="n">
        <v>1.8582911849711</v>
      </c>
      <c r="L733" s="6" t="n">
        <v>0.41866028708134</v>
      </c>
      <c r="M733" s="6" t="n">
        <v>0.23082841754296</v>
      </c>
    </row>
    <row r="734" customFormat="false" ht="12.75" hidden="false" customHeight="false" outlineLevel="0" collapsed="false">
      <c r="A734" s="5" t="s">
        <v>39</v>
      </c>
      <c r="B734" s="5" t="s">
        <v>40</v>
      </c>
      <c r="C734" s="5" t="s">
        <v>192</v>
      </c>
      <c r="D734" s="5" t="s">
        <v>855</v>
      </c>
      <c r="E734" s="1" t="n">
        <v>3855</v>
      </c>
      <c r="F734" s="1" t="n">
        <v>1056</v>
      </c>
      <c r="G734" s="1" t="n">
        <v>625</v>
      </c>
      <c r="H734" s="1" t="n">
        <v>37</v>
      </c>
      <c r="J734" s="6" t="n">
        <v>0.295683481379611</v>
      </c>
      <c r="K734" s="6" t="n">
        <v>0.794797687861272</v>
      </c>
      <c r="L734" s="6" t="n">
        <v>0.49184714177789</v>
      </c>
      <c r="M734" s="6" t="n">
        <v>0.948961272121057</v>
      </c>
    </row>
    <row r="735" customFormat="false" ht="12.75" hidden="false" customHeight="false" outlineLevel="0" collapsed="false">
      <c r="A735" s="5" t="s">
        <v>39</v>
      </c>
      <c r="B735" s="5" t="s">
        <v>40</v>
      </c>
      <c r="C735" s="5" t="s">
        <v>194</v>
      </c>
      <c r="D735" s="5" t="s">
        <v>191</v>
      </c>
      <c r="E735" s="1" t="n">
        <v>3715</v>
      </c>
      <c r="F735" s="1" t="n">
        <v>860</v>
      </c>
      <c r="G735" s="1" t="n">
        <v>1023</v>
      </c>
      <c r="H735" s="1" t="n">
        <v>10</v>
      </c>
      <c r="J735" s="6" t="n">
        <v>0.284945300473477</v>
      </c>
      <c r="K735" s="6" t="n">
        <v>0.647278420038536</v>
      </c>
      <c r="L735" s="6" t="n">
        <v>0.80505540166205</v>
      </c>
      <c r="M735" s="6" t="n">
        <v>0.256476019492177</v>
      </c>
    </row>
    <row r="736" customFormat="false" ht="12.75" hidden="false" customHeight="false" outlineLevel="0" collapsed="false">
      <c r="A736" s="5" t="s">
        <v>39</v>
      </c>
      <c r="B736" s="5" t="s">
        <v>40</v>
      </c>
      <c r="C736" s="5" t="s">
        <v>196</v>
      </c>
      <c r="D736" s="5" t="s">
        <v>856</v>
      </c>
      <c r="E736" s="1" t="n">
        <v>1404</v>
      </c>
      <c r="F736" s="1" t="n">
        <v>970</v>
      </c>
      <c r="G736" s="1" t="n">
        <v>1426</v>
      </c>
      <c r="H736" s="1" t="n">
        <v>11</v>
      </c>
      <c r="J736" s="6" t="n">
        <v>0.107688614230084</v>
      </c>
      <c r="K736" s="6" t="n">
        <v>0.730069845857418</v>
      </c>
      <c r="L736" s="6" t="n">
        <v>1.12219843868043</v>
      </c>
      <c r="M736" s="6" t="n">
        <v>0.282123621441395</v>
      </c>
    </row>
    <row r="737" customFormat="false" ht="12.75" hidden="false" customHeight="false" outlineLevel="0" collapsed="false">
      <c r="A737" s="5" t="s">
        <v>39</v>
      </c>
      <c r="B737" s="5" t="s">
        <v>40</v>
      </c>
      <c r="C737" s="5" t="s">
        <v>198</v>
      </c>
      <c r="D737" s="5" t="s">
        <v>348</v>
      </c>
      <c r="E737" s="1" t="n">
        <v>21300</v>
      </c>
      <c r="F737" s="1" t="n">
        <v>1306</v>
      </c>
      <c r="G737" s="1" t="n">
        <v>1537</v>
      </c>
      <c r="H737" s="1" t="n">
        <v>0</v>
      </c>
      <c r="J737" s="6" t="n">
        <v>1.63373752357606</v>
      </c>
      <c r="K737" s="6" t="n">
        <v>0.982960019267823</v>
      </c>
      <c r="L737" s="6" t="n">
        <v>1.20955049106019</v>
      </c>
      <c r="M737" s="6" t="n">
        <v>0</v>
      </c>
    </row>
    <row r="738" customFormat="false" ht="12.75" hidden="false" customHeight="false" outlineLevel="0" collapsed="false">
      <c r="A738" s="5" t="s">
        <v>39</v>
      </c>
      <c r="B738" s="5" t="s">
        <v>40</v>
      </c>
      <c r="C738" s="5" t="s">
        <v>200</v>
      </c>
      <c r="D738" s="5" t="s">
        <v>811</v>
      </c>
      <c r="E738" s="1" t="n">
        <v>9325</v>
      </c>
      <c r="F738" s="1" t="n">
        <v>1191</v>
      </c>
      <c r="G738" s="1" t="n">
        <v>635</v>
      </c>
      <c r="H738" s="1" t="n">
        <v>73</v>
      </c>
      <c r="J738" s="6" t="n">
        <v>0.715239549640693</v>
      </c>
      <c r="K738" s="6" t="n">
        <v>0.896405346820809</v>
      </c>
      <c r="L738" s="6" t="n">
        <v>0.499716696046336</v>
      </c>
      <c r="M738" s="6" t="n">
        <v>1.8722749422929</v>
      </c>
    </row>
    <row r="739" customFormat="false" ht="12.75" hidden="false" customHeight="false" outlineLevel="0" collapsed="false">
      <c r="A739" s="5" t="s">
        <v>39</v>
      </c>
      <c r="B739" s="5" t="s">
        <v>40</v>
      </c>
      <c r="C739" s="5" t="s">
        <v>202</v>
      </c>
      <c r="D739" s="5" t="s">
        <v>857</v>
      </c>
      <c r="E739" s="1" t="n">
        <v>15974</v>
      </c>
      <c r="F739" s="1" t="n">
        <v>2808</v>
      </c>
      <c r="G739" s="1" t="n">
        <v>1206</v>
      </c>
      <c r="H739" s="1" t="n">
        <v>54</v>
      </c>
      <c r="J739" s="6" t="n">
        <v>1.22522644138986</v>
      </c>
      <c r="K739" s="6" t="n">
        <v>2.11343930635838</v>
      </c>
      <c r="L739" s="6" t="n">
        <v>0.949068244774616</v>
      </c>
      <c r="M739" s="6" t="n">
        <v>1.38497050525776</v>
      </c>
    </row>
    <row r="740" customFormat="false" ht="12.75" hidden="false" customHeight="false" outlineLevel="0" collapsed="false">
      <c r="A740" s="5" t="s">
        <v>39</v>
      </c>
      <c r="B740" s="5" t="s">
        <v>40</v>
      </c>
      <c r="C740" s="5" t="s">
        <v>204</v>
      </c>
      <c r="D740" s="5" t="s">
        <v>858</v>
      </c>
      <c r="E740" s="1" t="n">
        <v>3553</v>
      </c>
      <c r="F740" s="1" t="n">
        <v>1711</v>
      </c>
      <c r="G740" s="1" t="n">
        <v>1082</v>
      </c>
      <c r="H740" s="1" t="n">
        <v>515</v>
      </c>
      <c r="J740" s="6" t="n">
        <v>0.272519691139237</v>
      </c>
      <c r="K740" s="6" t="n">
        <v>1.28778299614644</v>
      </c>
      <c r="L740" s="6" t="n">
        <v>0.851485771845883</v>
      </c>
      <c r="M740" s="6" t="n">
        <v>13.2085150038471</v>
      </c>
    </row>
    <row r="741" customFormat="false" ht="12.75" hidden="false" customHeight="false" outlineLevel="0" collapsed="false">
      <c r="A741" s="5" t="s">
        <v>39</v>
      </c>
      <c r="B741" s="5" t="s">
        <v>40</v>
      </c>
      <c r="C741" s="5" t="s">
        <v>206</v>
      </c>
      <c r="D741" s="5" t="s">
        <v>402</v>
      </c>
      <c r="E741" s="1" t="n">
        <v>150425</v>
      </c>
      <c r="F741" s="1" t="n">
        <v>2387</v>
      </c>
      <c r="G741" s="1" t="n">
        <v>4119</v>
      </c>
      <c r="H741" s="1" t="n">
        <v>11</v>
      </c>
      <c r="J741" s="6" t="n">
        <v>11.5377918771798</v>
      </c>
      <c r="K741" s="6" t="n">
        <v>1.79657394026975</v>
      </c>
      <c r="L741" s="6" t="n">
        <v>3.241469403173</v>
      </c>
      <c r="M741" s="6" t="n">
        <v>0.282123621441395</v>
      </c>
    </row>
    <row r="742" customFormat="false" ht="12.75" hidden="false" customHeight="false" outlineLevel="0" collapsed="false">
      <c r="A742" s="5" t="s">
        <v>39</v>
      </c>
      <c r="B742" s="5" t="s">
        <v>40</v>
      </c>
      <c r="C742" s="5" t="s">
        <v>208</v>
      </c>
      <c r="D742" s="5" t="s">
        <v>859</v>
      </c>
      <c r="E742" s="1" t="n">
        <v>32390</v>
      </c>
      <c r="F742" s="1" t="n">
        <v>1515</v>
      </c>
      <c r="G742" s="1" t="n">
        <v>1338</v>
      </c>
      <c r="H742" s="1" t="n">
        <v>17</v>
      </c>
      <c r="J742" s="6" t="n">
        <v>2.48435485392622</v>
      </c>
      <c r="K742" s="6" t="n">
        <v>1.1402637283237</v>
      </c>
      <c r="L742" s="6" t="n">
        <v>1.05294636111811</v>
      </c>
      <c r="M742" s="6" t="n">
        <v>0.436009233136702</v>
      </c>
    </row>
    <row r="743" customFormat="false" ht="12.75" hidden="false" customHeight="false" outlineLevel="0" collapsed="false">
      <c r="A743" s="5" t="s">
        <v>39</v>
      </c>
      <c r="B743" s="5" t="s">
        <v>40</v>
      </c>
      <c r="C743" s="5" t="s">
        <v>210</v>
      </c>
      <c r="D743" s="5" t="s">
        <v>197</v>
      </c>
      <c r="E743" s="1" t="n">
        <v>7351</v>
      </c>
      <c r="F743" s="1" t="n">
        <v>2097</v>
      </c>
      <c r="G743" s="1" t="n">
        <v>506</v>
      </c>
      <c r="H743" s="1" t="n">
        <v>23</v>
      </c>
      <c r="J743" s="6" t="n">
        <v>0.563831198864207</v>
      </c>
      <c r="K743" s="6" t="n">
        <v>1.57830563583815</v>
      </c>
      <c r="L743" s="6" t="n">
        <v>0.39819944598338</v>
      </c>
      <c r="M743" s="6" t="n">
        <v>0.589894844832008</v>
      </c>
    </row>
    <row r="744" customFormat="false" ht="12.75" hidden="false" customHeight="false" outlineLevel="0" collapsed="false">
      <c r="A744" s="5" t="s">
        <v>39</v>
      </c>
      <c r="B744" s="5" t="s">
        <v>40</v>
      </c>
      <c r="C744" s="5" t="s">
        <v>212</v>
      </c>
      <c r="D744" s="5" t="s">
        <v>207</v>
      </c>
      <c r="E744" s="1" t="n">
        <v>34787</v>
      </c>
      <c r="F744" s="1" t="n">
        <v>1773</v>
      </c>
      <c r="G744" s="1" t="n">
        <v>2096</v>
      </c>
      <c r="H744" s="1" t="n">
        <v>16</v>
      </c>
      <c r="J744" s="6" t="n">
        <v>2.66820785129767</v>
      </c>
      <c r="K744" s="6" t="n">
        <v>1.33444725433526</v>
      </c>
      <c r="L744" s="6" t="n">
        <v>1.64945857466633</v>
      </c>
      <c r="M744" s="6" t="n">
        <v>0.410361631187484</v>
      </c>
    </row>
    <row r="745" customFormat="false" ht="12.75" hidden="false" customHeight="false" outlineLevel="0" collapsed="false">
      <c r="A745" s="5" t="s">
        <v>39</v>
      </c>
      <c r="B745" s="5" t="s">
        <v>40</v>
      </c>
      <c r="C745" s="5" t="s">
        <v>214</v>
      </c>
      <c r="D745" s="5" t="s">
        <v>211</v>
      </c>
      <c r="E745" s="1" t="n">
        <v>226513</v>
      </c>
      <c r="F745" s="1" t="n">
        <v>2577</v>
      </c>
      <c r="G745" s="1" t="n">
        <v>9526</v>
      </c>
      <c r="H745" s="1" t="n">
        <v>85</v>
      </c>
      <c r="J745" s="6" t="n">
        <v>17.3738397970791</v>
      </c>
      <c r="K745" s="6" t="n">
        <v>1.93957731213873</v>
      </c>
      <c r="L745" s="6" t="n">
        <v>7.49653739612189</v>
      </c>
      <c r="M745" s="6" t="n">
        <v>2.18004616568351</v>
      </c>
    </row>
    <row r="746" customFormat="false" ht="12.75" hidden="false" customHeight="false" outlineLevel="0" collapsed="false">
      <c r="A746" s="5" t="s">
        <v>39</v>
      </c>
      <c r="B746" s="5" t="s">
        <v>40</v>
      </c>
      <c r="C746" s="5" t="s">
        <v>216</v>
      </c>
      <c r="D746" s="5" t="s">
        <v>213</v>
      </c>
      <c r="E746" s="1" t="n">
        <v>10098</v>
      </c>
      <c r="F746" s="1" t="n">
        <v>1823</v>
      </c>
      <c r="G746" s="1" t="n">
        <v>953</v>
      </c>
      <c r="H746" s="1" t="n">
        <v>41</v>
      </c>
      <c r="J746" s="6" t="n">
        <v>0.774529648500988</v>
      </c>
      <c r="K746" s="6" t="n">
        <v>1.37207972061657</v>
      </c>
      <c r="L746" s="6" t="n">
        <v>0.749968521782926</v>
      </c>
      <c r="M746" s="6" t="n">
        <v>1.05155167991793</v>
      </c>
    </row>
    <row r="747" customFormat="false" ht="12.75" hidden="false" customHeight="false" outlineLevel="0" collapsed="false">
      <c r="A747" s="5" t="s">
        <v>39</v>
      </c>
      <c r="B747" s="5" t="s">
        <v>40</v>
      </c>
      <c r="C747" s="5" t="s">
        <v>218</v>
      </c>
      <c r="D747" s="5" t="s">
        <v>537</v>
      </c>
      <c r="E747" s="1" t="n">
        <v>1230</v>
      </c>
      <c r="F747" s="1" t="n">
        <v>608</v>
      </c>
      <c r="G747" s="1" t="n">
        <v>423</v>
      </c>
      <c r="H747" s="1" t="n">
        <v>15</v>
      </c>
      <c r="J747" s="6" t="n">
        <v>0.0943425893896035</v>
      </c>
      <c r="K747" s="6" t="n">
        <v>0.457610789980732</v>
      </c>
      <c r="L747" s="6" t="n">
        <v>0.332882145555276</v>
      </c>
      <c r="M747" s="6" t="n">
        <v>0.384714029238266</v>
      </c>
    </row>
    <row r="748" customFormat="false" ht="12.75" hidden="false" customHeight="false" outlineLevel="0" collapsed="false">
      <c r="A748" s="5" t="s">
        <v>39</v>
      </c>
      <c r="B748" s="5" t="s">
        <v>40</v>
      </c>
      <c r="C748" s="5" t="s">
        <v>220</v>
      </c>
      <c r="D748" s="5" t="s">
        <v>860</v>
      </c>
      <c r="E748" s="1" t="n">
        <v>8538</v>
      </c>
      <c r="F748" s="1" t="n">
        <v>1159</v>
      </c>
      <c r="G748" s="1" t="n">
        <v>1021</v>
      </c>
      <c r="H748" s="1" t="n">
        <v>8</v>
      </c>
      <c r="J748" s="6" t="n">
        <v>0.654875632689784</v>
      </c>
      <c r="K748" s="6" t="n">
        <v>0.872320568400771</v>
      </c>
      <c r="L748" s="6" t="n">
        <v>0.803481490808361</v>
      </c>
      <c r="M748" s="6" t="n">
        <v>0.205180815593742</v>
      </c>
    </row>
    <row r="749" customFormat="false" ht="12.75" hidden="false" customHeight="false" outlineLevel="0" collapsed="false">
      <c r="A749" s="5" t="s">
        <v>39</v>
      </c>
      <c r="B749" s="5" t="s">
        <v>40</v>
      </c>
      <c r="C749" s="5" t="s">
        <v>222</v>
      </c>
      <c r="D749" s="5" t="s">
        <v>217</v>
      </c>
      <c r="E749" s="1" t="n">
        <v>19564</v>
      </c>
      <c r="F749" s="1" t="n">
        <v>2735</v>
      </c>
      <c r="G749" s="1" t="n">
        <v>1650</v>
      </c>
      <c r="H749" s="1" t="n">
        <v>228</v>
      </c>
      <c r="J749" s="6" t="n">
        <v>1.50058408034</v>
      </c>
      <c r="K749" s="6" t="n">
        <v>2.05849590558767</v>
      </c>
      <c r="L749" s="6" t="n">
        <v>1.29847645429363</v>
      </c>
      <c r="M749" s="6" t="n">
        <v>5.84765324442165</v>
      </c>
    </row>
    <row r="750" customFormat="false" ht="12.75" hidden="false" customHeight="false" outlineLevel="0" collapsed="false">
      <c r="A750" s="5" t="s">
        <v>39</v>
      </c>
      <c r="B750" s="5" t="s">
        <v>40</v>
      </c>
      <c r="C750" s="5" t="s">
        <v>224</v>
      </c>
      <c r="D750" s="5" t="s">
        <v>219</v>
      </c>
      <c r="E750" s="1" t="n">
        <v>6188</v>
      </c>
      <c r="F750" s="1" t="n">
        <v>2011</v>
      </c>
      <c r="G750" s="1" t="n">
        <v>2026</v>
      </c>
      <c r="H750" s="1" t="n">
        <v>10</v>
      </c>
      <c r="J750" s="6" t="n">
        <v>0.474627596051111</v>
      </c>
      <c r="K750" s="6" t="n">
        <v>1.5135777938343</v>
      </c>
      <c r="L750" s="6" t="n">
        <v>1.59437169478721</v>
      </c>
      <c r="M750" s="6" t="n">
        <v>0.256476019492177</v>
      </c>
    </row>
    <row r="751" customFormat="false" ht="12.75" hidden="false" customHeight="false" outlineLevel="0" collapsed="false">
      <c r="A751" s="5" t="s">
        <v>39</v>
      </c>
      <c r="B751" s="5" t="s">
        <v>40</v>
      </c>
      <c r="C751" s="5" t="s">
        <v>226</v>
      </c>
      <c r="D751" s="5" t="s">
        <v>221</v>
      </c>
      <c r="E751" s="1" t="n">
        <v>7156</v>
      </c>
      <c r="F751" s="1" t="n">
        <v>2588</v>
      </c>
      <c r="G751" s="1" t="n">
        <v>2727</v>
      </c>
      <c r="H751" s="1" t="n">
        <v>40</v>
      </c>
      <c r="J751" s="6" t="n">
        <v>0.548874446887807</v>
      </c>
      <c r="K751" s="6" t="n">
        <v>1.94785645472062</v>
      </c>
      <c r="L751" s="6" t="n">
        <v>2.14602744900529</v>
      </c>
      <c r="M751" s="6" t="n">
        <v>1.02590407796871</v>
      </c>
    </row>
    <row r="752" customFormat="false" ht="12.75" hidden="false" customHeight="false" outlineLevel="0" collapsed="false">
      <c r="A752" s="5" t="s">
        <v>39</v>
      </c>
      <c r="B752" s="5" t="s">
        <v>40</v>
      </c>
      <c r="C752" s="5" t="s">
        <v>228</v>
      </c>
      <c r="D752" s="5" t="s">
        <v>357</v>
      </c>
      <c r="E752" s="1" t="n">
        <v>2355</v>
      </c>
      <c r="F752" s="1" t="n">
        <v>1161</v>
      </c>
      <c r="G752" s="1" t="n">
        <v>408</v>
      </c>
      <c r="H752" s="1" t="n">
        <v>0</v>
      </c>
      <c r="J752" s="6" t="n">
        <v>0.180631543099607</v>
      </c>
      <c r="K752" s="6" t="n">
        <v>0.873825867052023</v>
      </c>
      <c r="L752" s="6" t="n">
        <v>0.321077814152606</v>
      </c>
      <c r="M752" s="6" t="n">
        <v>0</v>
      </c>
    </row>
    <row r="753" customFormat="false" ht="12.75" hidden="false" customHeight="false" outlineLevel="0" collapsed="false">
      <c r="A753" s="5" t="s">
        <v>39</v>
      </c>
      <c r="B753" s="5" t="s">
        <v>40</v>
      </c>
      <c r="C753" s="5" t="s">
        <v>230</v>
      </c>
      <c r="D753" s="5" t="s">
        <v>861</v>
      </c>
      <c r="E753" s="1" t="n">
        <v>5593</v>
      </c>
      <c r="F753" s="1" t="n">
        <v>2694</v>
      </c>
      <c r="G753" s="1" t="n">
        <v>898</v>
      </c>
      <c r="H753" s="1" t="n">
        <v>68</v>
      </c>
      <c r="J753" s="6" t="n">
        <v>0.428990327200042</v>
      </c>
      <c r="K753" s="6" t="n">
        <v>2.02763728323699</v>
      </c>
      <c r="L753" s="6" t="n">
        <v>0.706685973306472</v>
      </c>
      <c r="M753" s="6" t="n">
        <v>1.74403693254681</v>
      </c>
    </row>
    <row r="754" customFormat="false" ht="12.75" hidden="false" customHeight="false" outlineLevel="0" collapsed="false">
      <c r="A754" s="5" t="s">
        <v>39</v>
      </c>
      <c r="B754" s="5" t="s">
        <v>40</v>
      </c>
      <c r="C754" s="5" t="s">
        <v>232</v>
      </c>
      <c r="D754" s="5" t="s">
        <v>862</v>
      </c>
      <c r="E754" s="1" t="n">
        <v>439</v>
      </c>
      <c r="F754" s="1" t="n">
        <v>204</v>
      </c>
      <c r="G754" s="1" t="n">
        <v>532</v>
      </c>
      <c r="H754" s="1" t="n">
        <v>7</v>
      </c>
      <c r="J754" s="6" t="n">
        <v>0.0336718672699479</v>
      </c>
      <c r="K754" s="6" t="n">
        <v>0.153540462427746</v>
      </c>
      <c r="L754" s="6" t="n">
        <v>0.41866028708134</v>
      </c>
      <c r="M754" s="6" t="n">
        <v>0.179533213644524</v>
      </c>
    </row>
    <row r="755" customFormat="false" ht="12.75" hidden="false" customHeight="false" outlineLevel="0" collapsed="false">
      <c r="A755" s="5" t="s">
        <v>39</v>
      </c>
      <c r="B755" s="5" t="s">
        <v>40</v>
      </c>
      <c r="C755" s="5" t="s">
        <v>234</v>
      </c>
      <c r="D755" s="5" t="s">
        <v>414</v>
      </c>
      <c r="E755" s="1" t="n">
        <v>2359</v>
      </c>
      <c r="F755" s="1" t="n">
        <v>990</v>
      </c>
      <c r="G755" s="1" t="n">
        <v>664</v>
      </c>
      <c r="H755" s="1" t="n">
        <v>1</v>
      </c>
      <c r="J755" s="6" t="n">
        <v>0.180938348268353</v>
      </c>
      <c r="K755" s="6" t="n">
        <v>0.745122832369942</v>
      </c>
      <c r="L755" s="6" t="n">
        <v>0.52253840342483</v>
      </c>
      <c r="M755" s="6" t="n">
        <v>0.0256476019492177</v>
      </c>
    </row>
    <row r="756" customFormat="false" ht="12.75" hidden="false" customHeight="false" outlineLevel="0" collapsed="false">
      <c r="A756" s="5" t="s">
        <v>39</v>
      </c>
      <c r="B756" s="5" t="s">
        <v>40</v>
      </c>
      <c r="C756" s="5" t="s">
        <v>236</v>
      </c>
      <c r="D756" s="5" t="s">
        <v>863</v>
      </c>
      <c r="E756" s="1" t="n">
        <v>1049</v>
      </c>
      <c r="F756" s="1" t="n">
        <v>1312</v>
      </c>
      <c r="G756" s="1" t="n">
        <v>956</v>
      </c>
      <c r="H756" s="1" t="n">
        <v>27</v>
      </c>
      <c r="J756" s="6" t="n">
        <v>0.0804596555038163</v>
      </c>
      <c r="K756" s="6" t="n">
        <v>0.98747591522158</v>
      </c>
      <c r="L756" s="6" t="n">
        <v>0.75232938806346</v>
      </c>
      <c r="M756" s="6" t="n">
        <v>0.692485252628879</v>
      </c>
    </row>
    <row r="757" customFormat="false" ht="12.75" hidden="false" customHeight="false" outlineLevel="0" collapsed="false">
      <c r="A757" s="5" t="s">
        <v>39</v>
      </c>
      <c r="B757" s="5" t="s">
        <v>40</v>
      </c>
      <c r="C757" s="5" t="s">
        <v>238</v>
      </c>
      <c r="D757" s="5" t="s">
        <v>864</v>
      </c>
      <c r="E757" s="1" t="n">
        <v>2443</v>
      </c>
      <c r="F757" s="1" t="n">
        <v>1321</v>
      </c>
      <c r="G757" s="1" t="n">
        <v>388</v>
      </c>
      <c r="H757" s="1" t="n">
        <v>22</v>
      </c>
      <c r="J757" s="6" t="n">
        <v>0.187381256812034</v>
      </c>
      <c r="K757" s="6" t="n">
        <v>0.994249759152216</v>
      </c>
      <c r="L757" s="6" t="n">
        <v>0.305338705615714</v>
      </c>
      <c r="M757" s="6" t="n">
        <v>0.564247242882791</v>
      </c>
    </row>
    <row r="758" customFormat="false" ht="12.75" hidden="false" customHeight="false" outlineLevel="0" collapsed="false">
      <c r="A758" s="5" t="s">
        <v>39</v>
      </c>
      <c r="B758" s="5" t="s">
        <v>40</v>
      </c>
      <c r="C758" s="5" t="s">
        <v>240</v>
      </c>
      <c r="D758" s="5" t="s">
        <v>223</v>
      </c>
      <c r="E758" s="1" t="n">
        <v>3769</v>
      </c>
      <c r="F758" s="1" t="n">
        <v>635</v>
      </c>
      <c r="G758" s="1" t="n">
        <v>282</v>
      </c>
      <c r="H758" s="1" t="n">
        <v>25</v>
      </c>
      <c r="J758" s="6" t="n">
        <v>0.289087170251557</v>
      </c>
      <c r="K758" s="6" t="n">
        <v>0.47793232177264</v>
      </c>
      <c r="L758" s="6" t="n">
        <v>0.221921430370184</v>
      </c>
      <c r="M758" s="6" t="n">
        <v>0.641190048730444</v>
      </c>
    </row>
    <row r="759" customFormat="false" ht="12.75" hidden="false" customHeight="false" outlineLevel="0" collapsed="false">
      <c r="A759" s="5" t="s">
        <v>39</v>
      </c>
      <c r="B759" s="5" t="s">
        <v>40</v>
      </c>
      <c r="C759" s="5" t="s">
        <v>242</v>
      </c>
      <c r="D759" s="5" t="s">
        <v>227</v>
      </c>
      <c r="E759" s="1" t="n">
        <v>1667</v>
      </c>
      <c r="F759" s="1" t="n">
        <v>1058</v>
      </c>
      <c r="G759" s="1" t="n">
        <v>643</v>
      </c>
      <c r="H759" s="1" t="n">
        <v>104</v>
      </c>
      <c r="J759" s="6" t="n">
        <v>0.127861054075178</v>
      </c>
      <c r="K759" s="6" t="n">
        <v>0.796302986512524</v>
      </c>
      <c r="L759" s="6" t="n">
        <v>0.506012339461093</v>
      </c>
      <c r="M759" s="6" t="n">
        <v>2.66735060271865</v>
      </c>
    </row>
    <row r="760" customFormat="false" ht="12.75" hidden="false" customHeight="false" outlineLevel="0" collapsed="false">
      <c r="A760" s="5" t="s">
        <v>39</v>
      </c>
      <c r="B760" s="5" t="s">
        <v>40</v>
      </c>
      <c r="C760" s="5" t="s">
        <v>244</v>
      </c>
      <c r="D760" s="5" t="s">
        <v>865</v>
      </c>
      <c r="E760" s="1" t="n">
        <v>39579</v>
      </c>
      <c r="F760" s="1" t="n">
        <v>888</v>
      </c>
      <c r="G760" s="1" t="n">
        <v>788</v>
      </c>
      <c r="H760" s="1" t="n">
        <v>0</v>
      </c>
      <c r="J760" s="6" t="n">
        <v>3.03576044345619</v>
      </c>
      <c r="K760" s="6" t="n">
        <v>0.668352601156069</v>
      </c>
      <c r="L760" s="6" t="n">
        <v>0.620120876353563</v>
      </c>
      <c r="M760" s="6" t="n">
        <v>0</v>
      </c>
    </row>
    <row r="761" customFormat="false" ht="12.75" hidden="false" customHeight="false" outlineLevel="0" collapsed="false">
      <c r="A761" s="5" t="s">
        <v>39</v>
      </c>
      <c r="B761" s="5" t="s">
        <v>40</v>
      </c>
      <c r="C761" s="5" t="s">
        <v>246</v>
      </c>
      <c r="D761" s="5" t="s">
        <v>866</v>
      </c>
      <c r="E761" s="1" t="n">
        <v>4903</v>
      </c>
      <c r="F761" s="1" t="n">
        <v>1268</v>
      </c>
      <c r="G761" s="1" t="n">
        <v>558</v>
      </c>
      <c r="H761" s="1" t="n">
        <v>22</v>
      </c>
      <c r="J761" s="6" t="n">
        <v>0.37606643559124</v>
      </c>
      <c r="K761" s="6" t="n">
        <v>0.954359344894027</v>
      </c>
      <c r="L761" s="6" t="n">
        <v>0.4391211281793</v>
      </c>
      <c r="M761" s="6" t="n">
        <v>0.564247242882791</v>
      </c>
    </row>
    <row r="762" customFormat="false" ht="12.75" hidden="false" customHeight="false" outlineLevel="0" collapsed="false">
      <c r="A762" s="5" t="s">
        <v>39</v>
      </c>
      <c r="B762" s="5" t="s">
        <v>40</v>
      </c>
      <c r="C762" s="5" t="s">
        <v>248</v>
      </c>
      <c r="D762" s="5" t="s">
        <v>364</v>
      </c>
      <c r="E762" s="1" t="n">
        <v>2237</v>
      </c>
      <c r="F762" s="1" t="n">
        <v>1327</v>
      </c>
      <c r="G762" s="1" t="n">
        <v>330</v>
      </c>
      <c r="H762" s="1" t="n">
        <v>2</v>
      </c>
      <c r="J762" s="6" t="n">
        <v>0.17158079062158</v>
      </c>
      <c r="K762" s="6" t="n">
        <v>0.998765655105973</v>
      </c>
      <c r="L762" s="6" t="n">
        <v>0.259695290858726</v>
      </c>
      <c r="M762" s="6" t="n">
        <v>0.0512952038984355</v>
      </c>
    </row>
    <row r="763" customFormat="false" ht="12.75" hidden="false" customHeight="false" outlineLevel="0" collapsed="false">
      <c r="A763" s="5" t="s">
        <v>39</v>
      </c>
      <c r="B763" s="5" t="s">
        <v>40</v>
      </c>
      <c r="C763" s="5" t="s">
        <v>250</v>
      </c>
      <c r="D763" s="5" t="s">
        <v>547</v>
      </c>
      <c r="E763" s="1" t="n">
        <v>3448</v>
      </c>
      <c r="F763" s="1" t="n">
        <v>1557</v>
      </c>
      <c r="G763" s="1" t="n">
        <v>1474</v>
      </c>
      <c r="H763" s="1" t="n">
        <v>28</v>
      </c>
      <c r="J763" s="6" t="n">
        <v>0.264466055459636</v>
      </c>
      <c r="K763" s="6" t="n">
        <v>1.171875</v>
      </c>
      <c r="L763" s="6" t="n">
        <v>1.15997229916898</v>
      </c>
      <c r="M763" s="6" t="n">
        <v>0.718132854578097</v>
      </c>
    </row>
    <row r="764" customFormat="false" ht="12.75" hidden="false" customHeight="false" outlineLevel="0" collapsed="false">
      <c r="A764" s="5" t="s">
        <v>39</v>
      </c>
      <c r="B764" s="5" t="s">
        <v>40</v>
      </c>
      <c r="C764" s="5" t="s">
        <v>371</v>
      </c>
      <c r="D764" s="5" t="s">
        <v>229</v>
      </c>
      <c r="E764" s="1" t="n">
        <v>4374</v>
      </c>
      <c r="F764" s="1" t="n">
        <v>1064</v>
      </c>
      <c r="G764" s="1" t="n">
        <v>1035</v>
      </c>
      <c r="H764" s="1" t="n">
        <v>14</v>
      </c>
      <c r="J764" s="6" t="n">
        <v>0.335491452024492</v>
      </c>
      <c r="K764" s="6" t="n">
        <v>0.800818882466281</v>
      </c>
      <c r="L764" s="6" t="n">
        <v>0.814498866784185</v>
      </c>
      <c r="M764" s="6" t="n">
        <v>0.359066427289049</v>
      </c>
    </row>
    <row r="765" customFormat="false" ht="12.75" hidden="false" customHeight="false" outlineLevel="0" collapsed="false">
      <c r="A765" s="5" t="s">
        <v>39</v>
      </c>
      <c r="B765" s="5" t="s">
        <v>40</v>
      </c>
      <c r="C765" s="5" t="s">
        <v>373</v>
      </c>
      <c r="D765" s="5" t="s">
        <v>867</v>
      </c>
      <c r="E765" s="1" t="n">
        <v>2317</v>
      </c>
      <c r="F765" s="1" t="n">
        <v>1303</v>
      </c>
      <c r="G765" s="1" t="n">
        <v>1338</v>
      </c>
      <c r="H765" s="1" t="n">
        <v>6</v>
      </c>
      <c r="J765" s="6" t="n">
        <v>0.177716893996513</v>
      </c>
      <c r="K765" s="6" t="n">
        <v>0.980702071290944</v>
      </c>
      <c r="L765" s="6" t="n">
        <v>1.05294636111811</v>
      </c>
      <c r="M765" s="6" t="n">
        <v>0.153885611695306</v>
      </c>
    </row>
    <row r="766" customFormat="false" ht="12.75" hidden="false" customHeight="false" outlineLevel="0" collapsed="false">
      <c r="A766" s="5" t="s">
        <v>39</v>
      </c>
      <c r="B766" s="5" t="s">
        <v>40</v>
      </c>
      <c r="C766" s="5" t="s">
        <v>375</v>
      </c>
      <c r="D766" s="5" t="s">
        <v>868</v>
      </c>
      <c r="E766" s="1" t="n">
        <v>2374</v>
      </c>
      <c r="F766" s="1" t="n">
        <v>1086</v>
      </c>
      <c r="G766" s="1" t="n">
        <v>1288</v>
      </c>
      <c r="H766" s="1" t="n">
        <v>24</v>
      </c>
      <c r="J766" s="6" t="n">
        <v>0.182088867651153</v>
      </c>
      <c r="K766" s="6" t="n">
        <v>0.817377167630058</v>
      </c>
      <c r="L766" s="6" t="n">
        <v>1.01359858977588</v>
      </c>
      <c r="M766" s="6" t="n">
        <v>0.615542446781226</v>
      </c>
    </row>
    <row r="767" customFormat="false" ht="12.75" hidden="false" customHeight="false" outlineLevel="0" collapsed="false">
      <c r="A767" s="5" t="s">
        <v>39</v>
      </c>
      <c r="B767" s="5" t="s">
        <v>40</v>
      </c>
      <c r="C767" s="5" t="s">
        <v>377</v>
      </c>
      <c r="D767" s="5" t="s">
        <v>869</v>
      </c>
      <c r="E767" s="1" t="n">
        <v>78062</v>
      </c>
      <c r="F767" s="1" t="n">
        <v>982</v>
      </c>
      <c r="G767" s="1" t="n">
        <v>3015</v>
      </c>
      <c r="H767" s="1" t="n">
        <v>19</v>
      </c>
      <c r="J767" s="6" t="n">
        <v>5.98745627067579</v>
      </c>
      <c r="K767" s="6" t="n">
        <v>0.739101637764933</v>
      </c>
      <c r="L767" s="6" t="n">
        <v>2.37267061193654</v>
      </c>
      <c r="M767" s="6" t="n">
        <v>0.487304437035137</v>
      </c>
    </row>
    <row r="768" customFormat="false" ht="12.75" hidden="false" customHeight="false" outlineLevel="0" collapsed="false">
      <c r="A768" s="5" t="s">
        <v>39</v>
      </c>
      <c r="B768" s="5" t="s">
        <v>40</v>
      </c>
      <c r="C768" s="5" t="s">
        <v>379</v>
      </c>
      <c r="D768" s="5" t="s">
        <v>367</v>
      </c>
      <c r="E768" s="1" t="n">
        <v>2380</v>
      </c>
      <c r="F768" s="1" t="n">
        <v>694</v>
      </c>
      <c r="G768" s="1" t="n">
        <v>919</v>
      </c>
      <c r="H768" s="1" t="n">
        <v>12</v>
      </c>
      <c r="J768" s="6" t="n">
        <v>0.182549075404273</v>
      </c>
      <c r="K768" s="6" t="n">
        <v>0.522338631984586</v>
      </c>
      <c r="L768" s="6" t="n">
        <v>0.723212037270209</v>
      </c>
      <c r="M768" s="6" t="n">
        <v>0.307771223390613</v>
      </c>
    </row>
    <row r="769" customFormat="false" ht="12.75" hidden="false" customHeight="false" outlineLevel="0" collapsed="false">
      <c r="A769" s="5" t="s">
        <v>39</v>
      </c>
      <c r="B769" s="5" t="s">
        <v>40</v>
      </c>
      <c r="C769" s="5" t="s">
        <v>380</v>
      </c>
      <c r="D769" s="5" t="s">
        <v>235</v>
      </c>
      <c r="E769" s="1" t="n">
        <v>6285</v>
      </c>
      <c r="F769" s="1" t="n">
        <v>2370</v>
      </c>
      <c r="G769" s="1" t="n">
        <v>2423</v>
      </c>
      <c r="H769" s="1" t="n">
        <v>12</v>
      </c>
      <c r="J769" s="6" t="n">
        <v>0.482067621393218</v>
      </c>
      <c r="K769" s="6" t="n">
        <v>1.7837789017341</v>
      </c>
      <c r="L769" s="6" t="n">
        <v>1.90679299924452</v>
      </c>
      <c r="M769" s="6" t="n">
        <v>0.307771223390613</v>
      </c>
    </row>
    <row r="770" customFormat="false" ht="12.75" hidden="false" customHeight="false" outlineLevel="0" collapsed="false">
      <c r="A770" s="5" t="s">
        <v>39</v>
      </c>
      <c r="B770" s="5" t="s">
        <v>40</v>
      </c>
      <c r="C770" s="5" t="s">
        <v>382</v>
      </c>
      <c r="D770" s="5" t="s">
        <v>870</v>
      </c>
      <c r="E770" s="1" t="n">
        <v>2989</v>
      </c>
      <c r="F770" s="1" t="n">
        <v>1223</v>
      </c>
      <c r="G770" s="1" t="n">
        <v>287</v>
      </c>
      <c r="H770" s="1" t="n">
        <v>115</v>
      </c>
      <c r="J770" s="6" t="n">
        <v>0.229260162345955</v>
      </c>
      <c r="K770" s="6" t="n">
        <v>0.920490125240848</v>
      </c>
      <c r="L770" s="6" t="n">
        <v>0.225856207504407</v>
      </c>
      <c r="M770" s="6" t="n">
        <v>2.94947422416004</v>
      </c>
    </row>
    <row r="771" customFormat="false" ht="12.75" hidden="false" customHeight="false" outlineLevel="0" collapsed="false">
      <c r="A771" s="5" t="s">
        <v>39</v>
      </c>
      <c r="B771" s="5" t="s">
        <v>40</v>
      </c>
      <c r="C771" s="5" t="s">
        <v>384</v>
      </c>
      <c r="D771" s="5" t="s">
        <v>871</v>
      </c>
      <c r="E771" s="1" t="n">
        <v>5302</v>
      </c>
      <c r="F771" s="1" t="n">
        <v>1528</v>
      </c>
      <c r="G771" s="1" t="n">
        <v>375</v>
      </c>
      <c r="H771" s="1" t="n">
        <v>0</v>
      </c>
      <c r="J771" s="6" t="n">
        <v>0.406670251173722</v>
      </c>
      <c r="K771" s="6" t="n">
        <v>1.15004816955684</v>
      </c>
      <c r="L771" s="6" t="n">
        <v>0.295108285066734</v>
      </c>
      <c r="M771" s="6" t="n">
        <v>0</v>
      </c>
    </row>
    <row r="772" customFormat="false" ht="12.75" hidden="false" customHeight="false" outlineLevel="0" collapsed="false">
      <c r="A772" s="5" t="s">
        <v>39</v>
      </c>
      <c r="B772" s="5" t="s">
        <v>40</v>
      </c>
      <c r="C772" s="5" t="s">
        <v>614</v>
      </c>
      <c r="D772" s="5" t="s">
        <v>872</v>
      </c>
      <c r="E772" s="1" t="n">
        <v>4862</v>
      </c>
      <c r="F772" s="1" t="n">
        <v>2045</v>
      </c>
      <c r="G772" s="1" t="n">
        <v>1158</v>
      </c>
      <c r="H772" s="1" t="n">
        <v>29</v>
      </c>
      <c r="J772" s="6" t="n">
        <v>0.372921682611587</v>
      </c>
      <c r="K772" s="6" t="n">
        <v>1.53916787090559</v>
      </c>
      <c r="L772" s="6" t="n">
        <v>0.911294384286074</v>
      </c>
      <c r="M772" s="6" t="n">
        <v>0.743780456527315</v>
      </c>
    </row>
    <row r="773" customFormat="false" ht="12.75" hidden="false" customHeight="false" outlineLevel="0" collapsed="false">
      <c r="A773" s="5" t="s">
        <v>39</v>
      </c>
      <c r="B773" s="5" t="s">
        <v>40</v>
      </c>
      <c r="C773" s="5" t="s">
        <v>615</v>
      </c>
      <c r="D773" s="5" t="s">
        <v>873</v>
      </c>
      <c r="E773" s="1" t="n">
        <v>3453</v>
      </c>
      <c r="F773" s="1" t="n">
        <v>1217</v>
      </c>
      <c r="G773" s="1" t="n">
        <v>650</v>
      </c>
      <c r="H773" s="1" t="n">
        <v>89</v>
      </c>
      <c r="J773" s="6" t="n">
        <v>0.26484956192057</v>
      </c>
      <c r="K773" s="6" t="n">
        <v>0.915974229287091</v>
      </c>
      <c r="L773" s="6" t="n">
        <v>0.511521027449005</v>
      </c>
      <c r="M773" s="6" t="n">
        <v>2.28263657348038</v>
      </c>
    </row>
    <row r="774" customFormat="false" ht="12.75" hidden="false" customHeight="false" outlineLevel="0" collapsed="false">
      <c r="A774" s="5" t="s">
        <v>39</v>
      </c>
      <c r="B774" s="5" t="s">
        <v>40</v>
      </c>
      <c r="C774" s="5" t="s">
        <v>616</v>
      </c>
      <c r="D774" s="5" t="s">
        <v>874</v>
      </c>
      <c r="E774" s="1" t="n">
        <v>438</v>
      </c>
      <c r="F774" s="1" t="n">
        <v>382</v>
      </c>
      <c r="G774" s="1" t="n">
        <v>651</v>
      </c>
      <c r="H774" s="1" t="n">
        <v>0</v>
      </c>
      <c r="J774" s="6" t="n">
        <v>0.0335951659777612</v>
      </c>
      <c r="K774" s="6" t="n">
        <v>0.28751204238921</v>
      </c>
      <c r="L774" s="6" t="n">
        <v>0.51230798287585</v>
      </c>
      <c r="M774" s="6" t="n">
        <v>0</v>
      </c>
    </row>
    <row r="775" customFormat="false" ht="12.75" hidden="false" customHeight="false" outlineLevel="0" collapsed="false">
      <c r="A775" s="5" t="s">
        <v>39</v>
      </c>
      <c r="B775" s="5" t="s">
        <v>40</v>
      </c>
      <c r="C775" s="5" t="s">
        <v>618</v>
      </c>
      <c r="D775" s="5" t="s">
        <v>875</v>
      </c>
      <c r="E775" s="1" t="n">
        <v>28202</v>
      </c>
      <c r="F775" s="1" t="n">
        <v>3078</v>
      </c>
      <c r="G775" s="1" t="n">
        <v>2011</v>
      </c>
      <c r="H775" s="1" t="n">
        <v>193</v>
      </c>
      <c r="J775" s="6" t="n">
        <v>2.16312984224845</v>
      </c>
      <c r="K775" s="6" t="n">
        <v>2.31665462427746</v>
      </c>
      <c r="L775" s="6" t="n">
        <v>1.58256736338454</v>
      </c>
      <c r="M775" s="6" t="n">
        <v>4.94998717619903</v>
      </c>
    </row>
    <row r="776" customFormat="false" ht="12.75" hidden="false" customHeight="false" outlineLevel="0" collapsed="false">
      <c r="A776" s="5" t="s">
        <v>39</v>
      </c>
      <c r="B776" s="5" t="s">
        <v>40</v>
      </c>
      <c r="C776" s="5" t="s">
        <v>619</v>
      </c>
      <c r="D776" s="5" t="s">
        <v>876</v>
      </c>
      <c r="E776" s="1" t="n">
        <v>2970</v>
      </c>
      <c r="F776" s="1" t="n">
        <v>908</v>
      </c>
      <c r="G776" s="1" t="n">
        <v>625</v>
      </c>
      <c r="H776" s="1" t="n">
        <v>3</v>
      </c>
      <c r="J776" s="6" t="n">
        <v>0.227802837794408</v>
      </c>
      <c r="K776" s="6" t="n">
        <v>0.683405587668593</v>
      </c>
      <c r="L776" s="6" t="n">
        <v>0.49184714177789</v>
      </c>
      <c r="M776" s="6" t="n">
        <v>0.0769428058476532</v>
      </c>
    </row>
    <row r="777" customFormat="false" ht="12.75" hidden="false" customHeight="false" outlineLevel="0" collapsed="false">
      <c r="A777" s="5" t="s">
        <v>39</v>
      </c>
      <c r="B777" s="5" t="s">
        <v>40</v>
      </c>
      <c r="C777" s="5" t="s">
        <v>621</v>
      </c>
      <c r="D777" s="5" t="s">
        <v>376</v>
      </c>
      <c r="E777" s="1" t="n">
        <v>49</v>
      </c>
      <c r="F777" s="1" t="n">
        <v>305</v>
      </c>
      <c r="G777" s="1" t="n">
        <v>1380</v>
      </c>
      <c r="H777" s="1" t="n">
        <v>3</v>
      </c>
      <c r="J777" s="6" t="n">
        <v>0.0037583633171468</v>
      </c>
      <c r="K777" s="6" t="n">
        <v>0.229558044315992</v>
      </c>
      <c r="L777" s="6" t="n">
        <v>1.08599848904558</v>
      </c>
      <c r="M777" s="6" t="n">
        <v>0.0769428058476532</v>
      </c>
    </row>
    <row r="778" customFormat="false" ht="12.75" hidden="false" customHeight="false" outlineLevel="0" collapsed="false">
      <c r="A778" s="5" t="s">
        <v>39</v>
      </c>
      <c r="B778" s="5" t="s">
        <v>40</v>
      </c>
      <c r="C778" s="5" t="s">
        <v>623</v>
      </c>
      <c r="D778" s="5" t="s">
        <v>877</v>
      </c>
      <c r="E778" s="1" t="n">
        <v>50415</v>
      </c>
      <c r="F778" s="1" t="n">
        <v>784</v>
      </c>
      <c r="G778" s="1" t="n">
        <v>379</v>
      </c>
      <c r="H778" s="1" t="n">
        <v>15</v>
      </c>
      <c r="J778" s="6" t="n">
        <v>3.86689564559094</v>
      </c>
      <c r="K778" s="6" t="n">
        <v>0.590077071290944</v>
      </c>
      <c r="L778" s="6" t="n">
        <v>0.298256106774112</v>
      </c>
      <c r="M778" s="6" t="n">
        <v>0.384714029238266</v>
      </c>
    </row>
    <row r="779" customFormat="false" ht="12.75" hidden="false" customHeight="false" outlineLevel="0" collapsed="false">
      <c r="A779" s="5" t="s">
        <v>39</v>
      </c>
      <c r="B779" s="5" t="s">
        <v>40</v>
      </c>
      <c r="C779" s="5" t="s">
        <v>624</v>
      </c>
      <c r="D779" s="5" t="s">
        <v>878</v>
      </c>
      <c r="E779" s="1" t="n">
        <v>3263</v>
      </c>
      <c r="F779" s="1" t="n">
        <v>1398</v>
      </c>
      <c r="G779" s="1" t="n">
        <v>390</v>
      </c>
      <c r="H779" s="1" t="n">
        <v>50</v>
      </c>
      <c r="J779" s="6" t="n">
        <v>0.250276316405103</v>
      </c>
      <c r="K779" s="6" t="n">
        <v>1.05220375722543</v>
      </c>
      <c r="L779" s="6" t="n">
        <v>0.306912616469403</v>
      </c>
      <c r="M779" s="6" t="n">
        <v>1.28238009746089</v>
      </c>
    </row>
    <row r="780" customFormat="false" ht="12.75" hidden="false" customHeight="false" outlineLevel="0" collapsed="false">
      <c r="A780" s="5" t="s">
        <v>39</v>
      </c>
      <c r="B780" s="5" t="s">
        <v>40</v>
      </c>
      <c r="C780" s="5" t="s">
        <v>626</v>
      </c>
      <c r="D780" s="5" t="s">
        <v>879</v>
      </c>
      <c r="E780" s="1" t="n">
        <v>23966</v>
      </c>
      <c r="F780" s="1" t="n">
        <v>1794</v>
      </c>
      <c r="G780" s="1" t="n">
        <v>3451</v>
      </c>
      <c r="H780" s="1" t="n">
        <v>128</v>
      </c>
      <c r="J780" s="6" t="n">
        <v>1.83822316854572</v>
      </c>
      <c r="K780" s="6" t="n">
        <v>1.35025289017341</v>
      </c>
      <c r="L780" s="6" t="n">
        <v>2.7157831780408</v>
      </c>
      <c r="M780" s="6" t="n">
        <v>3.28289304949987</v>
      </c>
    </row>
    <row r="781" customFormat="false" ht="12.75" hidden="false" customHeight="false" outlineLevel="0" collapsed="false">
      <c r="A781" s="5" t="s">
        <v>39</v>
      </c>
      <c r="B781" s="5" t="s">
        <v>40</v>
      </c>
      <c r="C781" s="5" t="s">
        <v>627</v>
      </c>
      <c r="D781" s="5" t="s">
        <v>834</v>
      </c>
      <c r="E781" s="1" t="n">
        <v>7432</v>
      </c>
      <c r="F781" s="1" t="n">
        <v>1346</v>
      </c>
      <c r="G781" s="1" t="n">
        <v>1130</v>
      </c>
      <c r="H781" s="1" t="n">
        <v>0</v>
      </c>
      <c r="J781" s="6" t="n">
        <v>0.570044003531328</v>
      </c>
      <c r="K781" s="6" t="n">
        <v>1.01306599229287</v>
      </c>
      <c r="L781" s="6" t="n">
        <v>0.889259632334425</v>
      </c>
      <c r="M781" s="6" t="n">
        <v>0</v>
      </c>
    </row>
    <row r="782" customFormat="false" ht="12.75" hidden="false" customHeight="false" outlineLevel="0" collapsed="false">
      <c r="A782" s="5" t="s">
        <v>39</v>
      </c>
      <c r="B782" s="5" t="s">
        <v>40</v>
      </c>
      <c r="C782" s="5" t="s">
        <v>629</v>
      </c>
      <c r="D782" s="5" t="s">
        <v>730</v>
      </c>
      <c r="E782" s="1" t="n">
        <v>686</v>
      </c>
      <c r="F782" s="1" t="n">
        <v>1151</v>
      </c>
      <c r="G782" s="1" t="n">
        <v>386</v>
      </c>
      <c r="H782" s="1" t="n">
        <v>0</v>
      </c>
      <c r="J782" s="6" t="n">
        <v>0.0526170864400553</v>
      </c>
      <c r="K782" s="6" t="n">
        <v>0.866299373795761</v>
      </c>
      <c r="L782" s="6" t="n">
        <v>0.303764794762025</v>
      </c>
      <c r="M782" s="6" t="n">
        <v>0</v>
      </c>
    </row>
    <row r="783" customFormat="false" ht="12.75" hidden="false" customHeight="false" outlineLevel="0" collapsed="false">
      <c r="A783" s="5" t="s">
        <v>39</v>
      </c>
      <c r="B783" s="5" t="s">
        <v>40</v>
      </c>
      <c r="C783" s="5" t="s">
        <v>630</v>
      </c>
      <c r="D783" s="5" t="s">
        <v>880</v>
      </c>
      <c r="E783" s="1" t="n">
        <v>8950</v>
      </c>
      <c r="F783" s="1" t="n">
        <v>904</v>
      </c>
      <c r="G783" s="1" t="n">
        <v>448</v>
      </c>
      <c r="H783" s="1" t="n">
        <v>101</v>
      </c>
      <c r="J783" s="6" t="n">
        <v>0.686476565070692</v>
      </c>
      <c r="K783" s="6" t="n">
        <v>0.680394990366089</v>
      </c>
      <c r="L783" s="6" t="n">
        <v>0.352556031226391</v>
      </c>
      <c r="M783" s="6" t="n">
        <v>2.59040779687099</v>
      </c>
    </row>
    <row r="784" customFormat="false" ht="12.75" hidden="false" customHeight="false" outlineLevel="0" collapsed="false">
      <c r="A784" s="5" t="s">
        <v>39</v>
      </c>
      <c r="B784" s="5" t="s">
        <v>40</v>
      </c>
      <c r="C784" s="5" t="s">
        <v>632</v>
      </c>
      <c r="D784" s="5" t="s">
        <v>247</v>
      </c>
      <c r="E784" s="1" t="n">
        <v>1826</v>
      </c>
      <c r="F784" s="1" t="n">
        <v>1313</v>
      </c>
      <c r="G784" s="1" t="n">
        <v>980</v>
      </c>
      <c r="H784" s="1" t="n">
        <v>23</v>
      </c>
      <c r="J784" s="6" t="n">
        <v>0.140056559532858</v>
      </c>
      <c r="K784" s="6" t="n">
        <v>0.988228564547206</v>
      </c>
      <c r="L784" s="6" t="n">
        <v>0.771216318307731</v>
      </c>
      <c r="M784" s="6" t="n">
        <v>0.589894844832008</v>
      </c>
    </row>
    <row r="785" customFormat="false" ht="12.75" hidden="false" customHeight="false" outlineLevel="0" collapsed="false">
      <c r="A785" s="5" t="s">
        <v>39</v>
      </c>
      <c r="B785" s="5" t="s">
        <v>40</v>
      </c>
      <c r="C785" s="5" t="s">
        <v>634</v>
      </c>
      <c r="D785" s="5" t="s">
        <v>733</v>
      </c>
      <c r="E785" s="1" t="n">
        <v>13684</v>
      </c>
      <c r="F785" s="1" t="n">
        <v>1355</v>
      </c>
      <c r="G785" s="1" t="n">
        <v>5828</v>
      </c>
      <c r="H785" s="1" t="n">
        <v>20</v>
      </c>
      <c r="J785" s="6" t="n">
        <v>1.04958048228239</v>
      </c>
      <c r="K785" s="6" t="n">
        <v>1.01983983622351</v>
      </c>
      <c r="L785" s="6" t="n">
        <v>4.58637622765047</v>
      </c>
      <c r="M785" s="6" t="n">
        <v>0.512952038984355</v>
      </c>
    </row>
    <row r="786" customFormat="false" ht="12.75" hidden="false" customHeight="false" outlineLevel="0" collapsed="false">
      <c r="A786" s="5" t="s">
        <v>39</v>
      </c>
      <c r="B786" s="5" t="s">
        <v>40</v>
      </c>
      <c r="C786" s="5" t="s">
        <v>635</v>
      </c>
      <c r="D786" s="5" t="s">
        <v>881</v>
      </c>
      <c r="E786" s="1" t="n">
        <v>4648</v>
      </c>
      <c r="F786" s="1" t="n">
        <v>1193</v>
      </c>
      <c r="G786" s="1" t="n">
        <v>1050</v>
      </c>
      <c r="H786" s="1" t="n">
        <v>21</v>
      </c>
      <c r="J786" s="6" t="n">
        <v>0.35650760608364</v>
      </c>
      <c r="K786" s="6" t="n">
        <v>0.897910645472062</v>
      </c>
      <c r="L786" s="6" t="n">
        <v>0.826303198186855</v>
      </c>
      <c r="M786" s="6" t="n">
        <v>0.538599640933573</v>
      </c>
    </row>
    <row r="787" customFormat="false" ht="12.75" hidden="false" customHeight="false" outlineLevel="0" collapsed="false">
      <c r="A787" s="5" t="s">
        <v>39</v>
      </c>
      <c r="B787" s="5" t="s">
        <v>40</v>
      </c>
      <c r="C787" s="5" t="s">
        <v>636</v>
      </c>
      <c r="D787" s="5" t="s">
        <v>381</v>
      </c>
      <c r="E787" s="1" t="n">
        <v>6268</v>
      </c>
      <c r="F787" s="1" t="n">
        <v>987</v>
      </c>
      <c r="G787" s="1" t="n">
        <v>447</v>
      </c>
      <c r="H787" s="1" t="n">
        <v>0</v>
      </c>
      <c r="J787" s="6" t="n">
        <v>0.480763699426044</v>
      </c>
      <c r="K787" s="6" t="n">
        <v>0.742864884393064</v>
      </c>
      <c r="L787" s="6" t="n">
        <v>0.351769075799547</v>
      </c>
      <c r="M787" s="6" t="n">
        <v>0</v>
      </c>
    </row>
    <row r="788" customFormat="false" ht="12.75" hidden="false" customHeight="false" outlineLevel="0" collapsed="false">
      <c r="A788" s="5" t="s">
        <v>39</v>
      </c>
      <c r="B788" s="5" t="s">
        <v>40</v>
      </c>
      <c r="C788" s="5" t="s">
        <v>637</v>
      </c>
      <c r="D788" s="5" t="s">
        <v>882</v>
      </c>
      <c r="E788" s="1" t="n">
        <v>4354</v>
      </c>
      <c r="F788" s="1" t="n">
        <v>1742</v>
      </c>
      <c r="G788" s="1" t="n">
        <v>758</v>
      </c>
      <c r="H788" s="1" t="n">
        <v>13</v>
      </c>
      <c r="J788" s="6" t="n">
        <v>0.333957426180759</v>
      </c>
      <c r="K788" s="6" t="n">
        <v>1.31111512524085</v>
      </c>
      <c r="L788" s="6" t="n">
        <v>0.596512213548225</v>
      </c>
      <c r="M788" s="6" t="n">
        <v>0.333418825339831</v>
      </c>
    </row>
    <row r="789" customFormat="false" ht="12.75" hidden="false" customHeight="false" outlineLevel="0" collapsed="false">
      <c r="A789" s="5" t="s">
        <v>41</v>
      </c>
      <c r="B789" s="5" t="s">
        <v>42</v>
      </c>
      <c r="C789" s="5" t="s">
        <v>118</v>
      </c>
      <c r="D789" s="5" t="s">
        <v>883</v>
      </c>
      <c r="E789" s="1" t="n">
        <v>1705</v>
      </c>
      <c r="F789" s="1" t="n">
        <v>973</v>
      </c>
      <c r="G789" s="1" t="n">
        <v>236</v>
      </c>
      <c r="H789" s="1" t="n">
        <v>0</v>
      </c>
      <c r="J789" s="6" t="n">
        <v>0.24407457086537</v>
      </c>
      <c r="K789" s="6" t="n">
        <v>0.618606514123683</v>
      </c>
      <c r="L789" s="6" t="n">
        <v>0.40495555784344</v>
      </c>
      <c r="M789" s="6" t="n">
        <v>0</v>
      </c>
    </row>
    <row r="790" customFormat="false" ht="12.75" hidden="false" customHeight="false" outlineLevel="0" collapsed="false">
      <c r="A790" s="5" t="s">
        <v>41</v>
      </c>
      <c r="B790" s="5" t="s">
        <v>42</v>
      </c>
      <c r="C790" s="5" t="s">
        <v>120</v>
      </c>
      <c r="D790" s="5" t="s">
        <v>442</v>
      </c>
      <c r="E790" s="1" t="n">
        <v>879</v>
      </c>
      <c r="F790" s="1" t="n">
        <v>651</v>
      </c>
      <c r="G790" s="1" t="n">
        <v>205</v>
      </c>
      <c r="H790" s="1" t="n">
        <v>0</v>
      </c>
      <c r="J790" s="6" t="n">
        <v>0.125830819818569</v>
      </c>
      <c r="K790" s="6" t="n">
        <v>0.413887811607932</v>
      </c>
      <c r="L790" s="6" t="n">
        <v>0.351762243041971</v>
      </c>
      <c r="M790" s="6" t="n">
        <v>0</v>
      </c>
    </row>
    <row r="791" customFormat="false" ht="12.75" hidden="false" customHeight="false" outlineLevel="0" collapsed="false">
      <c r="A791" s="5" t="s">
        <v>41</v>
      </c>
      <c r="B791" s="5" t="s">
        <v>42</v>
      </c>
      <c r="C791" s="5" t="s">
        <v>122</v>
      </c>
      <c r="D791" s="5" t="s">
        <v>884</v>
      </c>
      <c r="E791" s="1" t="n">
        <v>1705</v>
      </c>
      <c r="F791" s="1" t="n">
        <v>1291</v>
      </c>
      <c r="G791" s="1" t="n">
        <v>942</v>
      </c>
      <c r="H791" s="1" t="n">
        <v>2</v>
      </c>
      <c r="J791" s="6" t="n">
        <v>0.24407457086537</v>
      </c>
      <c r="K791" s="6" t="n">
        <v>0.820782127167189</v>
      </c>
      <c r="L791" s="6" t="n">
        <v>1.61639040461238</v>
      </c>
      <c r="M791" s="6" t="n">
        <v>0.537634408602151</v>
      </c>
    </row>
    <row r="792" customFormat="false" ht="12.75" hidden="false" customHeight="false" outlineLevel="0" collapsed="false">
      <c r="A792" s="5" t="s">
        <v>41</v>
      </c>
      <c r="B792" s="5" t="s">
        <v>42</v>
      </c>
      <c r="C792" s="5" t="s">
        <v>124</v>
      </c>
      <c r="D792" s="5" t="s">
        <v>885</v>
      </c>
      <c r="E792" s="1" t="n">
        <v>2703</v>
      </c>
      <c r="F792" s="1" t="n">
        <v>1380</v>
      </c>
      <c r="G792" s="1" t="n">
        <v>62</v>
      </c>
      <c r="H792" s="1" t="n">
        <v>13</v>
      </c>
      <c r="J792" s="6" t="n">
        <v>0.386940507360173</v>
      </c>
      <c r="K792" s="6" t="n">
        <v>0.877365867924648</v>
      </c>
      <c r="L792" s="6" t="n">
        <v>0.106386629602938</v>
      </c>
      <c r="M792" s="6" t="n">
        <v>3.49462365591398</v>
      </c>
    </row>
    <row r="793" customFormat="false" ht="12.75" hidden="false" customHeight="false" outlineLevel="0" collapsed="false">
      <c r="A793" s="5" t="s">
        <v>41</v>
      </c>
      <c r="B793" s="5" t="s">
        <v>42</v>
      </c>
      <c r="C793" s="5" t="s">
        <v>126</v>
      </c>
      <c r="D793" s="5" t="s">
        <v>886</v>
      </c>
      <c r="E793" s="1" t="n">
        <v>1669</v>
      </c>
      <c r="F793" s="1" t="n">
        <v>599</v>
      </c>
      <c r="G793" s="1" t="n">
        <v>355</v>
      </c>
      <c r="H793" s="1" t="n">
        <v>0</v>
      </c>
      <c r="J793" s="6" t="n">
        <v>0.238921090190206</v>
      </c>
      <c r="K793" s="6" t="n">
        <v>0.380827648468742</v>
      </c>
      <c r="L793" s="6" t="n">
        <v>0.609149250145853</v>
      </c>
      <c r="M793" s="6" t="n">
        <v>0</v>
      </c>
    </row>
    <row r="794" customFormat="false" ht="12.75" hidden="false" customHeight="false" outlineLevel="0" collapsed="false">
      <c r="A794" s="5" t="s">
        <v>41</v>
      </c>
      <c r="B794" s="5" t="s">
        <v>42</v>
      </c>
      <c r="C794" s="5" t="s">
        <v>128</v>
      </c>
      <c r="D794" s="5" t="s">
        <v>324</v>
      </c>
      <c r="E794" s="1" t="n">
        <v>2750</v>
      </c>
      <c r="F794" s="1" t="n">
        <v>1986</v>
      </c>
      <c r="G794" s="1" t="n">
        <v>2119</v>
      </c>
      <c r="H794" s="1" t="n">
        <v>0</v>
      </c>
      <c r="J794" s="6" t="n">
        <v>0.39366866268608</v>
      </c>
      <c r="K794" s="6" t="n">
        <v>1.26264392296982</v>
      </c>
      <c r="L794" s="6" t="n">
        <v>3.6360204536875</v>
      </c>
      <c r="M794" s="6" t="n">
        <v>0</v>
      </c>
    </row>
    <row r="795" customFormat="false" ht="12.75" hidden="false" customHeight="false" outlineLevel="0" collapsed="false">
      <c r="A795" s="5" t="s">
        <v>41</v>
      </c>
      <c r="B795" s="5" t="s">
        <v>42</v>
      </c>
      <c r="C795" s="5" t="s">
        <v>130</v>
      </c>
      <c r="D795" s="5" t="s">
        <v>887</v>
      </c>
      <c r="E795" s="1" t="n">
        <v>35989</v>
      </c>
      <c r="F795" s="1" t="n">
        <v>2674</v>
      </c>
      <c r="G795" s="1" t="n">
        <v>1566</v>
      </c>
      <c r="H795" s="1" t="n">
        <v>18</v>
      </c>
      <c r="J795" s="6" t="n">
        <v>5.15190600051249</v>
      </c>
      <c r="K795" s="6" t="n">
        <v>1.70005531219602</v>
      </c>
      <c r="L795" s="6" t="n">
        <v>2.68712035416452</v>
      </c>
      <c r="M795" s="6" t="n">
        <v>4.83870967741936</v>
      </c>
    </row>
    <row r="796" customFormat="false" ht="12.75" hidden="false" customHeight="false" outlineLevel="0" collapsed="false">
      <c r="A796" s="5" t="s">
        <v>41</v>
      </c>
      <c r="B796" s="5" t="s">
        <v>42</v>
      </c>
      <c r="C796" s="5" t="s">
        <v>132</v>
      </c>
      <c r="D796" s="5" t="s">
        <v>325</v>
      </c>
      <c r="E796" s="1" t="n">
        <v>6680</v>
      </c>
      <c r="F796" s="1" t="n">
        <v>1768</v>
      </c>
      <c r="G796" s="1" t="n">
        <v>247</v>
      </c>
      <c r="H796" s="1" t="n">
        <v>13</v>
      </c>
      <c r="J796" s="6" t="n">
        <v>0.956256969724733</v>
      </c>
      <c r="K796" s="6" t="n">
        <v>1.12404554673245</v>
      </c>
      <c r="L796" s="6" t="n">
        <v>0.423830605031058</v>
      </c>
      <c r="M796" s="6" t="n">
        <v>3.49462365591398</v>
      </c>
    </row>
    <row r="797" customFormat="false" ht="12.75" hidden="false" customHeight="false" outlineLevel="0" collapsed="false">
      <c r="A797" s="5" t="s">
        <v>41</v>
      </c>
      <c r="B797" s="5" t="s">
        <v>42</v>
      </c>
      <c r="C797" s="5" t="s">
        <v>134</v>
      </c>
      <c r="D797" s="5" t="s">
        <v>888</v>
      </c>
      <c r="E797" s="1" t="n">
        <v>5013</v>
      </c>
      <c r="F797" s="1" t="n">
        <v>1474</v>
      </c>
      <c r="G797" s="1" t="n">
        <v>899</v>
      </c>
      <c r="H797" s="1" t="n">
        <v>0</v>
      </c>
      <c r="J797" s="6" t="n">
        <v>0.71762218401648</v>
      </c>
      <c r="K797" s="6" t="n">
        <v>0.937128470522414</v>
      </c>
      <c r="L797" s="6" t="n">
        <v>1.5426061292426</v>
      </c>
      <c r="M797" s="6" t="n">
        <v>0</v>
      </c>
    </row>
    <row r="798" customFormat="false" ht="12.75" hidden="false" customHeight="false" outlineLevel="0" collapsed="false">
      <c r="A798" s="5" t="s">
        <v>41</v>
      </c>
      <c r="B798" s="5" t="s">
        <v>42</v>
      </c>
      <c r="C798" s="5" t="s">
        <v>136</v>
      </c>
      <c r="D798" s="5" t="s">
        <v>889</v>
      </c>
      <c r="E798" s="1" t="n">
        <v>3813</v>
      </c>
      <c r="F798" s="1" t="n">
        <v>2009</v>
      </c>
      <c r="G798" s="1" t="n">
        <v>595</v>
      </c>
      <c r="H798" s="1" t="n">
        <v>0</v>
      </c>
      <c r="J798" s="6" t="n">
        <v>0.545839494844372</v>
      </c>
      <c r="K798" s="6" t="n">
        <v>1.27726668743523</v>
      </c>
      <c r="L798" s="6" t="n">
        <v>1.02096846151206</v>
      </c>
      <c r="M798" s="6" t="n">
        <v>0</v>
      </c>
    </row>
    <row r="799" customFormat="false" ht="12.75" hidden="false" customHeight="false" outlineLevel="0" collapsed="false">
      <c r="A799" s="5" t="s">
        <v>41</v>
      </c>
      <c r="B799" s="5" t="s">
        <v>42</v>
      </c>
      <c r="C799" s="5" t="s">
        <v>138</v>
      </c>
      <c r="D799" s="5" t="s">
        <v>890</v>
      </c>
      <c r="E799" s="1" t="n">
        <v>5012</v>
      </c>
      <c r="F799" s="1" t="n">
        <v>1176</v>
      </c>
      <c r="G799" s="1" t="n">
        <v>440</v>
      </c>
      <c r="H799" s="1" t="n">
        <v>0</v>
      </c>
      <c r="J799" s="6" t="n">
        <v>0.717479031775503</v>
      </c>
      <c r="K799" s="6" t="n">
        <v>0.747668304840135</v>
      </c>
      <c r="L799" s="6" t="n">
        <v>0.755001887504719</v>
      </c>
      <c r="M799" s="6" t="n">
        <v>0</v>
      </c>
    </row>
    <row r="800" customFormat="false" ht="12.75" hidden="false" customHeight="false" outlineLevel="0" collapsed="false">
      <c r="A800" s="5" t="s">
        <v>41</v>
      </c>
      <c r="B800" s="5" t="s">
        <v>42</v>
      </c>
      <c r="C800" s="5" t="s">
        <v>140</v>
      </c>
      <c r="D800" s="5" t="s">
        <v>131</v>
      </c>
      <c r="E800" s="1" t="n">
        <v>3231</v>
      </c>
      <c r="F800" s="1" t="n">
        <v>1494</v>
      </c>
      <c r="G800" s="1" t="n">
        <v>508</v>
      </c>
      <c r="H800" s="1" t="n">
        <v>0</v>
      </c>
      <c r="J800" s="6" t="n">
        <v>0.4625248905959</v>
      </c>
      <c r="K800" s="6" t="n">
        <v>0.949843917883641</v>
      </c>
      <c r="L800" s="6" t="n">
        <v>0.871683997391812</v>
      </c>
      <c r="M800" s="6" t="n">
        <v>0</v>
      </c>
    </row>
    <row r="801" customFormat="false" ht="12.75" hidden="false" customHeight="false" outlineLevel="0" collapsed="false">
      <c r="A801" s="5" t="s">
        <v>41</v>
      </c>
      <c r="B801" s="5" t="s">
        <v>42</v>
      </c>
      <c r="C801" s="5" t="s">
        <v>142</v>
      </c>
      <c r="D801" s="5" t="s">
        <v>133</v>
      </c>
      <c r="E801" s="1" t="n">
        <v>2626</v>
      </c>
      <c r="F801" s="1" t="n">
        <v>1180</v>
      </c>
      <c r="G801" s="1" t="n">
        <v>309</v>
      </c>
      <c r="H801" s="1" t="n">
        <v>0</v>
      </c>
      <c r="J801" s="6" t="n">
        <v>0.375917784804962</v>
      </c>
      <c r="K801" s="6" t="n">
        <v>0.75021139431238</v>
      </c>
      <c r="L801" s="6" t="n">
        <v>0.530217234633996</v>
      </c>
      <c r="M801" s="6" t="n">
        <v>0</v>
      </c>
    </row>
    <row r="802" customFormat="false" ht="12.75" hidden="false" customHeight="false" outlineLevel="0" collapsed="false">
      <c r="A802" s="5" t="s">
        <v>41</v>
      </c>
      <c r="B802" s="5" t="s">
        <v>42</v>
      </c>
      <c r="C802" s="5" t="s">
        <v>144</v>
      </c>
      <c r="D802" s="5" t="s">
        <v>327</v>
      </c>
      <c r="E802" s="1" t="n">
        <v>4556</v>
      </c>
      <c r="F802" s="1" t="n">
        <v>1450</v>
      </c>
      <c r="G802" s="1" t="n">
        <v>900</v>
      </c>
      <c r="H802" s="1" t="n">
        <v>0</v>
      </c>
      <c r="J802" s="6" t="n">
        <v>0.652201609890102</v>
      </c>
      <c r="K802" s="6" t="n">
        <v>0.921869933688942</v>
      </c>
      <c r="L802" s="6" t="n">
        <v>1.54432204262329</v>
      </c>
      <c r="M802" s="6" t="n">
        <v>0</v>
      </c>
    </row>
    <row r="803" customFormat="false" ht="12.75" hidden="false" customHeight="false" outlineLevel="0" collapsed="false">
      <c r="A803" s="5" t="s">
        <v>41</v>
      </c>
      <c r="B803" s="5" t="s">
        <v>42</v>
      </c>
      <c r="C803" s="5" t="s">
        <v>146</v>
      </c>
      <c r="D803" s="5" t="s">
        <v>790</v>
      </c>
      <c r="E803" s="1" t="n">
        <v>3936</v>
      </c>
      <c r="F803" s="1" t="n">
        <v>1461</v>
      </c>
      <c r="G803" s="1" t="n">
        <v>145</v>
      </c>
      <c r="H803" s="1" t="n">
        <v>0</v>
      </c>
      <c r="J803" s="6" t="n">
        <v>0.563447220484513</v>
      </c>
      <c r="K803" s="6" t="n">
        <v>0.928863429737617</v>
      </c>
      <c r="L803" s="6" t="n">
        <v>0.248807440200419</v>
      </c>
      <c r="M803" s="6" t="n">
        <v>0</v>
      </c>
    </row>
    <row r="804" customFormat="false" ht="12.75" hidden="false" customHeight="false" outlineLevel="0" collapsed="false">
      <c r="A804" s="5" t="s">
        <v>41</v>
      </c>
      <c r="B804" s="5" t="s">
        <v>42</v>
      </c>
      <c r="C804" s="5" t="s">
        <v>148</v>
      </c>
      <c r="D804" s="5" t="s">
        <v>891</v>
      </c>
      <c r="E804" s="1" t="n">
        <v>3025</v>
      </c>
      <c r="F804" s="1" t="n">
        <v>1555</v>
      </c>
      <c r="G804" s="1" t="n">
        <v>1074</v>
      </c>
      <c r="H804" s="1" t="n">
        <v>8</v>
      </c>
      <c r="J804" s="6" t="n">
        <v>0.433035528954688</v>
      </c>
      <c r="K804" s="6" t="n">
        <v>0.988626032335383</v>
      </c>
      <c r="L804" s="6" t="n">
        <v>1.84289097086379</v>
      </c>
      <c r="M804" s="6" t="n">
        <v>2.1505376344086</v>
      </c>
    </row>
    <row r="805" customFormat="false" ht="12.75" hidden="false" customHeight="false" outlineLevel="0" collapsed="false">
      <c r="A805" s="5" t="s">
        <v>41</v>
      </c>
      <c r="B805" s="5" t="s">
        <v>42</v>
      </c>
      <c r="C805" s="5" t="s">
        <v>150</v>
      </c>
      <c r="D805" s="5" t="s">
        <v>892</v>
      </c>
      <c r="E805" s="1" t="n">
        <v>15156</v>
      </c>
      <c r="F805" s="1" t="n">
        <v>1979</v>
      </c>
      <c r="G805" s="1" t="n">
        <v>208</v>
      </c>
      <c r="H805" s="1" t="n">
        <v>0</v>
      </c>
      <c r="J805" s="6" t="n">
        <v>2.16961536424372</v>
      </c>
      <c r="K805" s="6" t="n">
        <v>1.25819351639339</v>
      </c>
      <c r="L805" s="6" t="n">
        <v>0.356909983184049</v>
      </c>
      <c r="M805" s="6" t="n">
        <v>0</v>
      </c>
    </row>
    <row r="806" customFormat="false" ht="12.75" hidden="false" customHeight="false" outlineLevel="0" collapsed="false">
      <c r="A806" s="5" t="s">
        <v>41</v>
      </c>
      <c r="B806" s="5" t="s">
        <v>42</v>
      </c>
      <c r="C806" s="5" t="s">
        <v>152</v>
      </c>
      <c r="D806" s="5" t="s">
        <v>137</v>
      </c>
      <c r="E806" s="1" t="n">
        <v>3272</v>
      </c>
      <c r="F806" s="1" t="n">
        <v>1141</v>
      </c>
      <c r="G806" s="1" t="n">
        <v>371</v>
      </c>
      <c r="H806" s="1" t="n">
        <v>0</v>
      </c>
      <c r="J806" s="6" t="n">
        <v>0.468394132475947</v>
      </c>
      <c r="K806" s="6" t="n">
        <v>0.725416271957988</v>
      </c>
      <c r="L806" s="6" t="n">
        <v>0.636603864236933</v>
      </c>
      <c r="M806" s="6" t="n">
        <v>0</v>
      </c>
    </row>
    <row r="807" customFormat="false" ht="12.75" hidden="false" customHeight="false" outlineLevel="0" collapsed="false">
      <c r="A807" s="5" t="s">
        <v>41</v>
      </c>
      <c r="B807" s="5" t="s">
        <v>42</v>
      </c>
      <c r="C807" s="5" t="s">
        <v>154</v>
      </c>
      <c r="D807" s="5" t="s">
        <v>893</v>
      </c>
      <c r="E807" s="1" t="n">
        <v>2376</v>
      </c>
      <c r="F807" s="1" t="n">
        <v>1330</v>
      </c>
      <c r="G807" s="1" t="n">
        <v>747</v>
      </c>
      <c r="H807" s="1" t="n">
        <v>0</v>
      </c>
      <c r="J807" s="6" t="n">
        <v>0.340129724560773</v>
      </c>
      <c r="K807" s="6" t="n">
        <v>0.845577249521581</v>
      </c>
      <c r="L807" s="6" t="n">
        <v>1.28178729537733</v>
      </c>
      <c r="M807" s="6" t="n">
        <v>0</v>
      </c>
    </row>
    <row r="808" customFormat="false" ht="12.75" hidden="false" customHeight="false" outlineLevel="0" collapsed="false">
      <c r="A808" s="5" t="s">
        <v>41</v>
      </c>
      <c r="B808" s="5" t="s">
        <v>42</v>
      </c>
      <c r="C808" s="5" t="s">
        <v>156</v>
      </c>
      <c r="D808" s="5" t="s">
        <v>143</v>
      </c>
      <c r="E808" s="1" t="n">
        <v>1459</v>
      </c>
      <c r="F808" s="1" t="n">
        <v>888</v>
      </c>
      <c r="G808" s="1" t="n">
        <v>241</v>
      </c>
      <c r="H808" s="1" t="n">
        <v>9</v>
      </c>
      <c r="J808" s="6" t="n">
        <v>0.208859119585088</v>
      </c>
      <c r="K808" s="6" t="n">
        <v>0.564565862838469</v>
      </c>
      <c r="L808" s="6" t="n">
        <v>0.413535124746903</v>
      </c>
      <c r="M808" s="6" t="n">
        <v>2.41935483870968</v>
      </c>
    </row>
    <row r="809" customFormat="false" ht="12.75" hidden="false" customHeight="false" outlineLevel="0" collapsed="false">
      <c r="A809" s="5" t="s">
        <v>41</v>
      </c>
      <c r="B809" s="5" t="s">
        <v>42</v>
      </c>
      <c r="C809" s="5" t="s">
        <v>158</v>
      </c>
      <c r="D809" s="5" t="s">
        <v>145</v>
      </c>
      <c r="E809" s="1" t="n">
        <v>4123</v>
      </c>
      <c r="F809" s="1" t="n">
        <v>1149</v>
      </c>
      <c r="G809" s="1" t="n">
        <v>293</v>
      </c>
      <c r="H809" s="1" t="n">
        <v>0</v>
      </c>
      <c r="J809" s="6" t="n">
        <v>0.590216689547167</v>
      </c>
      <c r="K809" s="6" t="n">
        <v>0.730502450902479</v>
      </c>
      <c r="L809" s="6" t="n">
        <v>0.502762620542915</v>
      </c>
      <c r="M809" s="6" t="n">
        <v>0</v>
      </c>
    </row>
    <row r="810" customFormat="false" ht="12.75" hidden="false" customHeight="false" outlineLevel="0" collapsed="false">
      <c r="A810" s="5" t="s">
        <v>41</v>
      </c>
      <c r="B810" s="5" t="s">
        <v>42</v>
      </c>
      <c r="C810" s="5" t="s">
        <v>160</v>
      </c>
      <c r="D810" s="5" t="s">
        <v>580</v>
      </c>
      <c r="E810" s="1" t="n">
        <v>2511</v>
      </c>
      <c r="F810" s="1" t="n">
        <v>1843</v>
      </c>
      <c r="G810" s="1" t="n">
        <v>1138</v>
      </c>
      <c r="H810" s="1" t="n">
        <v>6</v>
      </c>
      <c r="J810" s="6" t="n">
        <v>0.359455277092635</v>
      </c>
      <c r="K810" s="6" t="n">
        <v>1.17172847433705</v>
      </c>
      <c r="L810" s="6" t="n">
        <v>1.95270942722811</v>
      </c>
      <c r="M810" s="6" t="n">
        <v>1.61290322580645</v>
      </c>
    </row>
    <row r="811" customFormat="false" ht="12.75" hidden="false" customHeight="false" outlineLevel="0" collapsed="false">
      <c r="A811" s="5" t="s">
        <v>41</v>
      </c>
      <c r="B811" s="5" t="s">
        <v>42</v>
      </c>
      <c r="C811" s="5" t="s">
        <v>162</v>
      </c>
      <c r="D811" s="5" t="s">
        <v>793</v>
      </c>
      <c r="E811" s="1" t="n">
        <v>12653</v>
      </c>
      <c r="F811" s="1" t="n">
        <v>2393</v>
      </c>
      <c r="G811" s="1" t="n">
        <v>2276</v>
      </c>
      <c r="H811" s="1" t="n">
        <v>6</v>
      </c>
      <c r="J811" s="6" t="n">
        <v>1.8113053050789</v>
      </c>
      <c r="K811" s="6" t="n">
        <v>1.52140327677079</v>
      </c>
      <c r="L811" s="6" t="n">
        <v>3.90541885445623</v>
      </c>
      <c r="M811" s="6" t="n">
        <v>1.61290322580645</v>
      </c>
    </row>
    <row r="812" customFormat="false" ht="12.75" hidden="false" customHeight="false" outlineLevel="0" collapsed="false">
      <c r="A812" s="5" t="s">
        <v>41</v>
      </c>
      <c r="B812" s="5" t="s">
        <v>42</v>
      </c>
      <c r="C812" s="5" t="s">
        <v>164</v>
      </c>
      <c r="D812" s="5" t="s">
        <v>334</v>
      </c>
      <c r="E812" s="1" t="n">
        <v>2172</v>
      </c>
      <c r="F812" s="1" t="n">
        <v>1746</v>
      </c>
      <c r="G812" s="1" t="n">
        <v>1008</v>
      </c>
      <c r="H812" s="1" t="n">
        <v>6</v>
      </c>
      <c r="J812" s="6" t="n">
        <v>0.310926667401515</v>
      </c>
      <c r="K812" s="6" t="n">
        <v>1.1100585546351</v>
      </c>
      <c r="L812" s="6" t="n">
        <v>1.72964068773808</v>
      </c>
      <c r="M812" s="6" t="n">
        <v>1.61290322580645</v>
      </c>
    </row>
    <row r="813" customFormat="false" ht="12.75" hidden="false" customHeight="false" outlineLevel="0" collapsed="false">
      <c r="A813" s="5" t="s">
        <v>41</v>
      </c>
      <c r="B813" s="5" t="s">
        <v>42</v>
      </c>
      <c r="C813" s="5" t="s">
        <v>166</v>
      </c>
      <c r="D813" s="5" t="s">
        <v>165</v>
      </c>
      <c r="E813" s="1" t="n">
        <v>6456</v>
      </c>
      <c r="F813" s="1" t="n">
        <v>2745</v>
      </c>
      <c r="G813" s="1" t="n">
        <v>332</v>
      </c>
      <c r="H813" s="1" t="n">
        <v>6</v>
      </c>
      <c r="J813" s="6" t="n">
        <v>0.924190867745939</v>
      </c>
      <c r="K813" s="6" t="n">
        <v>1.74519515032838</v>
      </c>
      <c r="L813" s="6" t="n">
        <v>0.569683242389924</v>
      </c>
      <c r="M813" s="6" t="n">
        <v>1.61290322580645</v>
      </c>
    </row>
    <row r="814" customFormat="false" ht="12.75" hidden="false" customHeight="false" outlineLevel="0" collapsed="false">
      <c r="A814" s="5" t="s">
        <v>41</v>
      </c>
      <c r="B814" s="5" t="s">
        <v>42</v>
      </c>
      <c r="C814" s="5" t="s">
        <v>168</v>
      </c>
      <c r="D814" s="5" t="s">
        <v>894</v>
      </c>
      <c r="E814" s="1" t="n">
        <v>864</v>
      </c>
      <c r="F814" s="1" t="n">
        <v>1077</v>
      </c>
      <c r="G814" s="1" t="n">
        <v>74</v>
      </c>
      <c r="H814" s="1" t="n">
        <v>5</v>
      </c>
      <c r="J814" s="6" t="n">
        <v>0.123683536203918</v>
      </c>
      <c r="K814" s="6" t="n">
        <v>0.684726840402062</v>
      </c>
      <c r="L814" s="6" t="n">
        <v>0.126977590171248</v>
      </c>
      <c r="M814" s="6" t="n">
        <v>1.34408602150538</v>
      </c>
    </row>
    <row r="815" customFormat="false" ht="12.75" hidden="false" customHeight="false" outlineLevel="0" collapsed="false">
      <c r="A815" s="5" t="s">
        <v>41</v>
      </c>
      <c r="B815" s="5" t="s">
        <v>42</v>
      </c>
      <c r="C815" s="5" t="s">
        <v>170</v>
      </c>
      <c r="D815" s="5" t="s">
        <v>589</v>
      </c>
      <c r="E815" s="1" t="n">
        <v>1376</v>
      </c>
      <c r="F815" s="1" t="n">
        <v>932</v>
      </c>
      <c r="G815" s="1" t="n">
        <v>148</v>
      </c>
      <c r="H815" s="1" t="n">
        <v>2</v>
      </c>
      <c r="J815" s="6" t="n">
        <v>0.196977483584017</v>
      </c>
      <c r="K815" s="6" t="n">
        <v>0.592539847033168</v>
      </c>
      <c r="L815" s="6" t="n">
        <v>0.253955180342496</v>
      </c>
      <c r="M815" s="6" t="n">
        <v>0.537634408602151</v>
      </c>
    </row>
    <row r="816" customFormat="false" ht="12.75" hidden="false" customHeight="false" outlineLevel="0" collapsed="false">
      <c r="A816" s="5" t="s">
        <v>41</v>
      </c>
      <c r="B816" s="5" t="s">
        <v>42</v>
      </c>
      <c r="C816" s="5" t="s">
        <v>172</v>
      </c>
      <c r="D816" s="5" t="s">
        <v>847</v>
      </c>
      <c r="E816" s="1" t="n">
        <v>2896</v>
      </c>
      <c r="F816" s="1" t="n">
        <v>2047</v>
      </c>
      <c r="G816" s="1" t="n">
        <v>688</v>
      </c>
      <c r="H816" s="1" t="n">
        <v>2</v>
      </c>
      <c r="J816" s="6" t="n">
        <v>0.414568889868686</v>
      </c>
      <c r="K816" s="6" t="n">
        <v>1.30142603742156</v>
      </c>
      <c r="L816" s="6" t="n">
        <v>1.18054840591647</v>
      </c>
      <c r="M816" s="6" t="n">
        <v>0.537634408602151</v>
      </c>
    </row>
    <row r="817" customFormat="false" ht="12.75" hidden="false" customHeight="false" outlineLevel="0" collapsed="false">
      <c r="A817" s="5" t="s">
        <v>41</v>
      </c>
      <c r="B817" s="5" t="s">
        <v>42</v>
      </c>
      <c r="C817" s="5" t="s">
        <v>174</v>
      </c>
      <c r="D817" s="5" t="s">
        <v>895</v>
      </c>
      <c r="E817" s="1" t="n">
        <v>13205</v>
      </c>
      <c r="F817" s="1" t="n">
        <v>1782</v>
      </c>
      <c r="G817" s="1" t="n">
        <v>220</v>
      </c>
      <c r="H817" s="1" t="n">
        <v>0</v>
      </c>
      <c r="J817" s="6" t="n">
        <v>1.89032534209807</v>
      </c>
      <c r="K817" s="6" t="n">
        <v>1.13294635988531</v>
      </c>
      <c r="L817" s="6" t="n">
        <v>0.377500943752359</v>
      </c>
      <c r="M817" s="6" t="n">
        <v>0</v>
      </c>
    </row>
    <row r="818" customFormat="false" ht="12.75" hidden="false" customHeight="false" outlineLevel="0" collapsed="false">
      <c r="A818" s="5" t="s">
        <v>41</v>
      </c>
      <c r="B818" s="5" t="s">
        <v>42</v>
      </c>
      <c r="C818" s="5" t="s">
        <v>176</v>
      </c>
      <c r="D818" s="5" t="s">
        <v>896</v>
      </c>
      <c r="E818" s="1" t="n">
        <v>3370</v>
      </c>
      <c r="F818" s="1" t="n">
        <v>1418</v>
      </c>
      <c r="G818" s="1" t="n">
        <v>145</v>
      </c>
      <c r="H818" s="1" t="n">
        <v>0</v>
      </c>
      <c r="J818" s="6" t="n">
        <v>0.482423052091669</v>
      </c>
      <c r="K818" s="6" t="n">
        <v>0.901525217910979</v>
      </c>
      <c r="L818" s="6" t="n">
        <v>0.248807440200419</v>
      </c>
      <c r="M818" s="6" t="n">
        <v>0</v>
      </c>
    </row>
    <row r="819" customFormat="false" ht="12.75" hidden="false" customHeight="false" outlineLevel="0" collapsed="false">
      <c r="A819" s="5" t="s">
        <v>41</v>
      </c>
      <c r="B819" s="5" t="s">
        <v>42</v>
      </c>
      <c r="C819" s="5" t="s">
        <v>178</v>
      </c>
      <c r="D819" s="5" t="s">
        <v>897</v>
      </c>
      <c r="E819" s="1" t="n">
        <v>20481</v>
      </c>
      <c r="F819" s="1" t="n">
        <v>2506</v>
      </c>
      <c r="G819" s="1" t="n">
        <v>3663</v>
      </c>
      <c r="H819" s="1" t="n">
        <v>0</v>
      </c>
      <c r="J819" s="6" t="n">
        <v>2.93190104744495</v>
      </c>
      <c r="K819" s="6" t="n">
        <v>1.59324555436172</v>
      </c>
      <c r="L819" s="6" t="n">
        <v>6.28539071347678</v>
      </c>
      <c r="M819" s="6" t="n">
        <v>0</v>
      </c>
    </row>
    <row r="820" customFormat="false" ht="12.75" hidden="false" customHeight="false" outlineLevel="0" collapsed="false">
      <c r="A820" s="5" t="s">
        <v>41</v>
      </c>
      <c r="B820" s="5" t="s">
        <v>42</v>
      </c>
      <c r="C820" s="5" t="s">
        <v>180</v>
      </c>
      <c r="D820" s="5" t="s">
        <v>898</v>
      </c>
      <c r="E820" s="1" t="n">
        <v>2762</v>
      </c>
      <c r="F820" s="1" t="n">
        <v>903</v>
      </c>
      <c r="G820" s="1" t="n">
        <v>393</v>
      </c>
      <c r="H820" s="1" t="n">
        <v>0</v>
      </c>
      <c r="J820" s="6" t="n">
        <v>0.395386489577801</v>
      </c>
      <c r="K820" s="6" t="n">
        <v>0.574102448359389</v>
      </c>
      <c r="L820" s="6" t="n">
        <v>0.674353958612169</v>
      </c>
      <c r="M820" s="6" t="n">
        <v>0</v>
      </c>
    </row>
    <row r="821" customFormat="false" ht="12.75" hidden="false" customHeight="false" outlineLevel="0" collapsed="false">
      <c r="A821" s="5" t="s">
        <v>41</v>
      </c>
      <c r="B821" s="5" t="s">
        <v>42</v>
      </c>
      <c r="C821" s="5" t="s">
        <v>182</v>
      </c>
      <c r="D821" s="5" t="s">
        <v>175</v>
      </c>
      <c r="E821" s="1" t="n">
        <v>4328</v>
      </c>
      <c r="F821" s="1" t="n">
        <v>1834</v>
      </c>
      <c r="G821" s="1" t="n">
        <v>1247</v>
      </c>
      <c r="H821" s="1" t="n">
        <v>6</v>
      </c>
      <c r="J821" s="6" t="n">
        <v>0.619562898947402</v>
      </c>
      <c r="K821" s="6" t="n">
        <v>1.1660065230245</v>
      </c>
      <c r="L821" s="6" t="n">
        <v>2.1397439857236</v>
      </c>
      <c r="M821" s="6" t="n">
        <v>1.61290322580645</v>
      </c>
    </row>
    <row r="822" customFormat="false" ht="12.75" hidden="false" customHeight="false" outlineLevel="0" collapsed="false">
      <c r="A822" s="5" t="s">
        <v>41</v>
      </c>
      <c r="B822" s="5" t="s">
        <v>42</v>
      </c>
      <c r="C822" s="5" t="s">
        <v>184</v>
      </c>
      <c r="D822" s="5" t="s">
        <v>599</v>
      </c>
      <c r="E822" s="1" t="n">
        <v>4315</v>
      </c>
      <c r="F822" s="1" t="n">
        <v>1043</v>
      </c>
      <c r="G822" s="1" t="n">
        <v>541</v>
      </c>
      <c r="H822" s="1" t="n">
        <v>14</v>
      </c>
      <c r="J822" s="6" t="n">
        <v>0.617701919814704</v>
      </c>
      <c r="K822" s="6" t="n">
        <v>0.663110579887977</v>
      </c>
      <c r="L822" s="6" t="n">
        <v>0.928309138954666</v>
      </c>
      <c r="M822" s="6" t="n">
        <v>3.76344086021505</v>
      </c>
    </row>
    <row r="823" customFormat="false" ht="12.75" hidden="false" customHeight="false" outlineLevel="0" collapsed="false">
      <c r="A823" s="5" t="s">
        <v>41</v>
      </c>
      <c r="B823" s="5" t="s">
        <v>42</v>
      </c>
      <c r="C823" s="5" t="s">
        <v>186</v>
      </c>
      <c r="D823" s="5" t="s">
        <v>177</v>
      </c>
      <c r="E823" s="1" t="n">
        <v>2094</v>
      </c>
      <c r="F823" s="1" t="n">
        <v>1076</v>
      </c>
      <c r="G823" s="1" t="n">
        <v>931</v>
      </c>
      <c r="H823" s="1" t="n">
        <v>0</v>
      </c>
      <c r="J823" s="6" t="n">
        <v>0.299760792605328</v>
      </c>
      <c r="K823" s="6" t="n">
        <v>0.684091068034001</v>
      </c>
      <c r="L823" s="6" t="n">
        <v>1.59751535742476</v>
      </c>
      <c r="M823" s="6" t="n">
        <v>0</v>
      </c>
    </row>
    <row r="824" customFormat="false" ht="12.75" hidden="false" customHeight="false" outlineLevel="0" collapsed="false">
      <c r="A824" s="5" t="s">
        <v>41</v>
      </c>
      <c r="B824" s="5" t="s">
        <v>42</v>
      </c>
      <c r="C824" s="5" t="s">
        <v>188</v>
      </c>
      <c r="D824" s="5" t="s">
        <v>463</v>
      </c>
      <c r="E824" s="1" t="n">
        <v>1368</v>
      </c>
      <c r="F824" s="1" t="n">
        <v>1141</v>
      </c>
      <c r="G824" s="1" t="n">
        <v>334</v>
      </c>
      <c r="H824" s="1" t="n">
        <v>0</v>
      </c>
      <c r="J824" s="6" t="n">
        <v>0.195832265656203</v>
      </c>
      <c r="K824" s="6" t="n">
        <v>0.725416271957988</v>
      </c>
      <c r="L824" s="6" t="n">
        <v>0.573115069151309</v>
      </c>
      <c r="M824" s="6" t="n">
        <v>0</v>
      </c>
    </row>
    <row r="825" customFormat="false" ht="12.75" hidden="false" customHeight="false" outlineLevel="0" collapsed="false">
      <c r="A825" s="5" t="s">
        <v>41</v>
      </c>
      <c r="B825" s="5" t="s">
        <v>42</v>
      </c>
      <c r="C825" s="5" t="s">
        <v>190</v>
      </c>
      <c r="D825" s="5" t="s">
        <v>181</v>
      </c>
      <c r="E825" s="1" t="n">
        <v>2366</v>
      </c>
      <c r="F825" s="1" t="n">
        <v>1082</v>
      </c>
      <c r="G825" s="1" t="n">
        <v>240</v>
      </c>
      <c r="H825" s="1" t="n">
        <v>0</v>
      </c>
      <c r="J825" s="6" t="n">
        <v>0.338698202151006</v>
      </c>
      <c r="K825" s="6" t="n">
        <v>0.687905702242369</v>
      </c>
      <c r="L825" s="6" t="n">
        <v>0.41181921136621</v>
      </c>
      <c r="M825" s="6" t="n">
        <v>0</v>
      </c>
    </row>
    <row r="826" customFormat="false" ht="12.75" hidden="false" customHeight="false" outlineLevel="0" collapsed="false">
      <c r="A826" s="5" t="s">
        <v>41</v>
      </c>
      <c r="B826" s="5" t="s">
        <v>42</v>
      </c>
      <c r="C826" s="5" t="s">
        <v>192</v>
      </c>
      <c r="D826" s="5" t="s">
        <v>802</v>
      </c>
      <c r="E826" s="1" t="n">
        <v>2521</v>
      </c>
      <c r="F826" s="1" t="n">
        <v>1112</v>
      </c>
      <c r="G826" s="1" t="n">
        <v>692</v>
      </c>
      <c r="H826" s="1" t="n">
        <v>0</v>
      </c>
      <c r="J826" s="6" t="n">
        <v>0.360886799502403</v>
      </c>
      <c r="K826" s="6" t="n">
        <v>0.706978873284209</v>
      </c>
      <c r="L826" s="6" t="n">
        <v>1.18741205943924</v>
      </c>
      <c r="M826" s="6" t="n">
        <v>0</v>
      </c>
    </row>
    <row r="827" customFormat="false" ht="12.75" hidden="false" customHeight="false" outlineLevel="0" collapsed="false">
      <c r="A827" s="5" t="s">
        <v>41</v>
      </c>
      <c r="B827" s="5" t="s">
        <v>42</v>
      </c>
      <c r="C827" s="5" t="s">
        <v>194</v>
      </c>
      <c r="D827" s="5" t="s">
        <v>899</v>
      </c>
      <c r="E827" s="1" t="n">
        <v>1902</v>
      </c>
      <c r="F827" s="1" t="n">
        <v>1514</v>
      </c>
      <c r="G827" s="1" t="n">
        <v>289</v>
      </c>
      <c r="H827" s="1" t="n">
        <v>8</v>
      </c>
      <c r="J827" s="6" t="n">
        <v>0.272275562337791</v>
      </c>
      <c r="K827" s="6" t="n">
        <v>0.962559365244868</v>
      </c>
      <c r="L827" s="6" t="n">
        <v>0.495898967020145</v>
      </c>
      <c r="M827" s="6" t="n">
        <v>2.1505376344086</v>
      </c>
    </row>
    <row r="828" customFormat="false" ht="12.75" hidden="false" customHeight="false" outlineLevel="0" collapsed="false">
      <c r="A828" s="5" t="s">
        <v>41</v>
      </c>
      <c r="B828" s="5" t="s">
        <v>42</v>
      </c>
      <c r="C828" s="5" t="s">
        <v>196</v>
      </c>
      <c r="D828" s="5" t="s">
        <v>525</v>
      </c>
      <c r="E828" s="1" t="n">
        <v>3895</v>
      </c>
      <c r="F828" s="1" t="n">
        <v>1818</v>
      </c>
      <c r="G828" s="1" t="n">
        <v>223</v>
      </c>
      <c r="H828" s="1" t="n">
        <v>0</v>
      </c>
      <c r="J828" s="6" t="n">
        <v>0.557577978604466</v>
      </c>
      <c r="K828" s="6" t="n">
        <v>1.15583416513551</v>
      </c>
      <c r="L828" s="6" t="n">
        <v>0.382648683894437</v>
      </c>
      <c r="M828" s="6" t="n">
        <v>0</v>
      </c>
    </row>
    <row r="829" customFormat="false" ht="12.75" hidden="false" customHeight="false" outlineLevel="0" collapsed="false">
      <c r="A829" s="5" t="s">
        <v>41</v>
      </c>
      <c r="B829" s="5" t="s">
        <v>42</v>
      </c>
      <c r="C829" s="5" t="s">
        <v>198</v>
      </c>
      <c r="D829" s="5" t="s">
        <v>609</v>
      </c>
      <c r="E829" s="1" t="n">
        <v>2768</v>
      </c>
      <c r="F829" s="1" t="n">
        <v>1184</v>
      </c>
      <c r="G829" s="1" t="n">
        <v>364</v>
      </c>
      <c r="H829" s="1" t="n">
        <v>0</v>
      </c>
      <c r="J829" s="6" t="n">
        <v>0.396245403023662</v>
      </c>
      <c r="K829" s="6" t="n">
        <v>0.752754483784626</v>
      </c>
      <c r="L829" s="6" t="n">
        <v>0.624592470572085</v>
      </c>
      <c r="M829" s="6" t="n">
        <v>0</v>
      </c>
    </row>
    <row r="830" customFormat="false" ht="12.75" hidden="false" customHeight="false" outlineLevel="0" collapsed="false">
      <c r="A830" s="5" t="s">
        <v>41</v>
      </c>
      <c r="B830" s="5" t="s">
        <v>42</v>
      </c>
      <c r="C830" s="5" t="s">
        <v>200</v>
      </c>
      <c r="D830" s="5" t="s">
        <v>803</v>
      </c>
      <c r="E830" s="1" t="n">
        <v>4620</v>
      </c>
      <c r="F830" s="1" t="n">
        <v>1459</v>
      </c>
      <c r="G830" s="1" t="n">
        <v>620</v>
      </c>
      <c r="H830" s="1" t="n">
        <v>0</v>
      </c>
      <c r="J830" s="6" t="n">
        <v>0.661363353312614</v>
      </c>
      <c r="K830" s="6" t="n">
        <v>0.927591885001494</v>
      </c>
      <c r="L830" s="6" t="n">
        <v>1.06386629602938</v>
      </c>
      <c r="M830" s="6" t="n">
        <v>0</v>
      </c>
    </row>
    <row r="831" customFormat="false" ht="12.75" hidden="false" customHeight="false" outlineLevel="0" collapsed="false">
      <c r="A831" s="5" t="s">
        <v>41</v>
      </c>
      <c r="B831" s="5" t="s">
        <v>42</v>
      </c>
      <c r="C831" s="5" t="s">
        <v>202</v>
      </c>
      <c r="D831" s="5" t="s">
        <v>852</v>
      </c>
      <c r="E831" s="1" t="n">
        <v>2303</v>
      </c>
      <c r="F831" s="1" t="n">
        <v>1616</v>
      </c>
      <c r="G831" s="1" t="n">
        <v>666</v>
      </c>
      <c r="H831" s="1" t="n">
        <v>0</v>
      </c>
      <c r="J831" s="6" t="n">
        <v>0.32967961096947</v>
      </c>
      <c r="K831" s="6" t="n">
        <v>1.02740814678712</v>
      </c>
      <c r="L831" s="6" t="n">
        <v>1.14279831154123</v>
      </c>
      <c r="M831" s="6" t="n">
        <v>0</v>
      </c>
    </row>
    <row r="832" customFormat="false" ht="12.75" hidden="false" customHeight="false" outlineLevel="0" collapsed="false">
      <c r="A832" s="5" t="s">
        <v>41</v>
      </c>
      <c r="B832" s="5" t="s">
        <v>42</v>
      </c>
      <c r="C832" s="5" t="s">
        <v>204</v>
      </c>
      <c r="D832" s="5" t="s">
        <v>185</v>
      </c>
      <c r="E832" s="1" t="n">
        <v>3891</v>
      </c>
      <c r="F832" s="1" t="n">
        <v>1704</v>
      </c>
      <c r="G832" s="1" t="n">
        <v>191</v>
      </c>
      <c r="H832" s="1" t="n">
        <v>6</v>
      </c>
      <c r="J832" s="6" t="n">
        <v>0.557005369640559</v>
      </c>
      <c r="K832" s="6" t="n">
        <v>1.08335611517652</v>
      </c>
      <c r="L832" s="6" t="n">
        <v>0.327739455712276</v>
      </c>
      <c r="M832" s="6" t="n">
        <v>1.61290322580645</v>
      </c>
    </row>
    <row r="833" customFormat="false" ht="12.75" hidden="false" customHeight="false" outlineLevel="0" collapsed="false">
      <c r="A833" s="5" t="s">
        <v>41</v>
      </c>
      <c r="B833" s="5" t="s">
        <v>42</v>
      </c>
      <c r="C833" s="5" t="s">
        <v>206</v>
      </c>
      <c r="D833" s="5" t="s">
        <v>345</v>
      </c>
      <c r="E833" s="1" t="n">
        <v>1373</v>
      </c>
      <c r="F833" s="1" t="n">
        <v>1527</v>
      </c>
      <c r="G833" s="1" t="n">
        <v>547</v>
      </c>
      <c r="H833" s="1" t="n">
        <v>0</v>
      </c>
      <c r="J833" s="6" t="n">
        <v>0.196548026861086</v>
      </c>
      <c r="K833" s="6" t="n">
        <v>0.970824406029665</v>
      </c>
      <c r="L833" s="6" t="n">
        <v>0.938604619238821</v>
      </c>
      <c r="M833" s="6" t="n">
        <v>0</v>
      </c>
    </row>
    <row r="834" customFormat="false" ht="12.75" hidden="false" customHeight="false" outlineLevel="0" collapsed="false">
      <c r="A834" s="5" t="s">
        <v>41</v>
      </c>
      <c r="B834" s="5" t="s">
        <v>42</v>
      </c>
      <c r="C834" s="5" t="s">
        <v>208</v>
      </c>
      <c r="D834" s="5" t="s">
        <v>397</v>
      </c>
      <c r="E834" s="1" t="n">
        <v>2177</v>
      </c>
      <c r="F834" s="1" t="n">
        <v>1253</v>
      </c>
      <c r="G834" s="1" t="n">
        <v>327</v>
      </c>
      <c r="H834" s="1" t="n">
        <v>0</v>
      </c>
      <c r="J834" s="6" t="n">
        <v>0.311642428606399</v>
      </c>
      <c r="K834" s="6" t="n">
        <v>0.796622777180858</v>
      </c>
      <c r="L834" s="6" t="n">
        <v>0.561103675486462</v>
      </c>
      <c r="M834" s="6" t="n">
        <v>0</v>
      </c>
    </row>
    <row r="835" customFormat="false" ht="12.75" hidden="false" customHeight="false" outlineLevel="0" collapsed="false">
      <c r="A835" s="5" t="s">
        <v>41</v>
      </c>
      <c r="B835" s="5" t="s">
        <v>42</v>
      </c>
      <c r="C835" s="5" t="s">
        <v>210</v>
      </c>
      <c r="D835" s="5" t="s">
        <v>900</v>
      </c>
      <c r="E835" s="1" t="n">
        <v>1690</v>
      </c>
      <c r="F835" s="1" t="n">
        <v>571</v>
      </c>
      <c r="G835" s="1" t="n">
        <v>406</v>
      </c>
      <c r="H835" s="1" t="n">
        <v>0</v>
      </c>
      <c r="J835" s="6" t="n">
        <v>0.241927287250718</v>
      </c>
      <c r="K835" s="6" t="n">
        <v>0.363026022163025</v>
      </c>
      <c r="L835" s="6" t="n">
        <v>0.696660832561172</v>
      </c>
      <c r="M835" s="6" t="n">
        <v>0</v>
      </c>
    </row>
    <row r="836" customFormat="false" ht="12.75" hidden="false" customHeight="false" outlineLevel="0" collapsed="false">
      <c r="A836" s="5" t="s">
        <v>41</v>
      </c>
      <c r="B836" s="5" t="s">
        <v>42</v>
      </c>
      <c r="C836" s="5" t="s">
        <v>212</v>
      </c>
      <c r="D836" s="5" t="s">
        <v>901</v>
      </c>
      <c r="E836" s="1" t="n">
        <v>2848</v>
      </c>
      <c r="F836" s="1" t="n">
        <v>1077</v>
      </c>
      <c r="G836" s="1" t="n">
        <v>983</v>
      </c>
      <c r="H836" s="1" t="n">
        <v>7</v>
      </c>
      <c r="J836" s="6" t="n">
        <v>0.407697582301802</v>
      </c>
      <c r="K836" s="6" t="n">
        <v>0.684726840402062</v>
      </c>
      <c r="L836" s="6" t="n">
        <v>1.68674285322077</v>
      </c>
      <c r="M836" s="6" t="n">
        <v>1.88172043010753</v>
      </c>
    </row>
    <row r="837" customFormat="false" ht="12.75" hidden="false" customHeight="false" outlineLevel="0" collapsed="false">
      <c r="A837" s="5" t="s">
        <v>41</v>
      </c>
      <c r="B837" s="5" t="s">
        <v>42</v>
      </c>
      <c r="C837" s="5" t="s">
        <v>214</v>
      </c>
      <c r="D837" s="5" t="s">
        <v>189</v>
      </c>
      <c r="E837" s="1" t="n">
        <v>3460</v>
      </c>
      <c r="F837" s="1" t="n">
        <v>1252</v>
      </c>
      <c r="G837" s="1" t="n">
        <v>1353</v>
      </c>
      <c r="H837" s="1" t="n">
        <v>0</v>
      </c>
      <c r="J837" s="6" t="n">
        <v>0.495306753779577</v>
      </c>
      <c r="K837" s="6" t="n">
        <v>0.795987004812797</v>
      </c>
      <c r="L837" s="6" t="n">
        <v>2.32163080407701</v>
      </c>
      <c r="M837" s="6" t="n">
        <v>0</v>
      </c>
    </row>
    <row r="838" customFormat="false" ht="12.75" hidden="false" customHeight="false" outlineLevel="0" collapsed="false">
      <c r="A838" s="5" t="s">
        <v>41</v>
      </c>
      <c r="B838" s="5" t="s">
        <v>42</v>
      </c>
      <c r="C838" s="5" t="s">
        <v>216</v>
      </c>
      <c r="D838" s="5" t="s">
        <v>620</v>
      </c>
      <c r="E838" s="1" t="n">
        <v>7887</v>
      </c>
      <c r="F838" s="1" t="n">
        <v>2900</v>
      </c>
      <c r="G838" s="1" t="n">
        <v>888</v>
      </c>
      <c r="H838" s="1" t="n">
        <v>2</v>
      </c>
      <c r="J838" s="6" t="n">
        <v>1.12904172458368</v>
      </c>
      <c r="K838" s="6" t="n">
        <v>1.84373986737788</v>
      </c>
      <c r="L838" s="6" t="n">
        <v>1.52373108205498</v>
      </c>
      <c r="M838" s="6" t="n">
        <v>0.537634408602151</v>
      </c>
    </row>
    <row r="839" customFormat="false" ht="12.75" hidden="false" customHeight="false" outlineLevel="0" collapsed="false">
      <c r="A839" s="5" t="s">
        <v>41</v>
      </c>
      <c r="B839" s="5" t="s">
        <v>42</v>
      </c>
      <c r="C839" s="5" t="s">
        <v>218</v>
      </c>
      <c r="D839" s="5" t="s">
        <v>191</v>
      </c>
      <c r="E839" s="1" t="n">
        <v>3573</v>
      </c>
      <c r="F839" s="1" t="n">
        <v>1273</v>
      </c>
      <c r="G839" s="1" t="n">
        <v>198</v>
      </c>
      <c r="H839" s="1" t="n">
        <v>0</v>
      </c>
      <c r="J839" s="6" t="n">
        <v>0.511482957009951</v>
      </c>
      <c r="K839" s="6" t="n">
        <v>0.809338224542085</v>
      </c>
      <c r="L839" s="6" t="n">
        <v>0.339750849377123</v>
      </c>
      <c r="M839" s="6" t="n">
        <v>0</v>
      </c>
    </row>
    <row r="840" customFormat="false" ht="12.75" hidden="false" customHeight="false" outlineLevel="0" collapsed="false">
      <c r="A840" s="5" t="s">
        <v>41</v>
      </c>
      <c r="B840" s="5" t="s">
        <v>42</v>
      </c>
      <c r="C840" s="5" t="s">
        <v>220</v>
      </c>
      <c r="D840" s="5" t="s">
        <v>348</v>
      </c>
      <c r="E840" s="1" t="n">
        <v>26515</v>
      </c>
      <c r="F840" s="1" t="n">
        <v>2977</v>
      </c>
      <c r="G840" s="1" t="n">
        <v>659</v>
      </c>
      <c r="H840" s="1" t="n">
        <v>22</v>
      </c>
      <c r="J840" s="6" t="n">
        <v>3.7956816694987</v>
      </c>
      <c r="K840" s="6" t="n">
        <v>1.89269433971861</v>
      </c>
      <c r="L840" s="6" t="n">
        <v>1.13078691787639</v>
      </c>
      <c r="M840" s="6" t="n">
        <v>5.91397849462366</v>
      </c>
    </row>
    <row r="841" customFormat="false" ht="12.75" hidden="false" customHeight="false" outlineLevel="0" collapsed="false">
      <c r="A841" s="5" t="s">
        <v>41</v>
      </c>
      <c r="B841" s="5" t="s">
        <v>42</v>
      </c>
      <c r="C841" s="5" t="s">
        <v>222</v>
      </c>
      <c r="D841" s="5" t="s">
        <v>628</v>
      </c>
      <c r="E841" s="1" t="n">
        <v>2924</v>
      </c>
      <c r="F841" s="1" t="n">
        <v>2249</v>
      </c>
      <c r="G841" s="1" t="n">
        <v>751</v>
      </c>
      <c r="H841" s="1" t="n">
        <v>0</v>
      </c>
      <c r="J841" s="6" t="n">
        <v>0.418577152616036</v>
      </c>
      <c r="K841" s="6" t="n">
        <v>1.42985205576995</v>
      </c>
      <c r="L841" s="6" t="n">
        <v>1.2886509489001</v>
      </c>
      <c r="M841" s="6" t="n">
        <v>0</v>
      </c>
    </row>
    <row r="842" customFormat="false" ht="12.75" hidden="false" customHeight="false" outlineLevel="0" collapsed="false">
      <c r="A842" s="5" t="s">
        <v>41</v>
      </c>
      <c r="B842" s="5" t="s">
        <v>42</v>
      </c>
      <c r="C842" s="5" t="s">
        <v>224</v>
      </c>
      <c r="D842" s="5" t="s">
        <v>902</v>
      </c>
      <c r="E842" s="1" t="n">
        <v>1513</v>
      </c>
      <c r="F842" s="1" t="n">
        <v>1556</v>
      </c>
      <c r="G842" s="1" t="n">
        <v>583</v>
      </c>
      <c r="H842" s="1" t="n">
        <v>2</v>
      </c>
      <c r="J842" s="6" t="n">
        <v>0.216589340597832</v>
      </c>
      <c r="K842" s="6" t="n">
        <v>0.989261804703444</v>
      </c>
      <c r="L842" s="6" t="n">
        <v>1.00037750094375</v>
      </c>
      <c r="M842" s="6" t="n">
        <v>0.537634408602151</v>
      </c>
    </row>
    <row r="843" customFormat="false" ht="12.75" hidden="false" customHeight="false" outlineLevel="0" collapsed="false">
      <c r="A843" s="5" t="s">
        <v>41</v>
      </c>
      <c r="B843" s="5" t="s">
        <v>42</v>
      </c>
      <c r="C843" s="5" t="s">
        <v>226</v>
      </c>
      <c r="D843" s="5" t="s">
        <v>903</v>
      </c>
      <c r="E843" s="1" t="n">
        <v>3128</v>
      </c>
      <c r="F843" s="1" t="n">
        <v>2012</v>
      </c>
      <c r="G843" s="1" t="n">
        <v>1357</v>
      </c>
      <c r="H843" s="1" t="n">
        <v>0</v>
      </c>
      <c r="J843" s="6" t="n">
        <v>0.447780209775294</v>
      </c>
      <c r="K843" s="6" t="n">
        <v>1.27917400453941</v>
      </c>
      <c r="L843" s="6" t="n">
        <v>2.32849445759978</v>
      </c>
      <c r="M843" s="6" t="n">
        <v>0</v>
      </c>
    </row>
    <row r="844" customFormat="false" ht="12.75" hidden="false" customHeight="false" outlineLevel="0" collapsed="false">
      <c r="A844" s="5" t="s">
        <v>41</v>
      </c>
      <c r="B844" s="5" t="s">
        <v>42</v>
      </c>
      <c r="C844" s="5" t="s">
        <v>228</v>
      </c>
      <c r="D844" s="5" t="s">
        <v>199</v>
      </c>
      <c r="E844" s="1" t="n">
        <v>8835</v>
      </c>
      <c r="F844" s="1" t="n">
        <v>1586</v>
      </c>
      <c r="G844" s="1" t="n">
        <v>265</v>
      </c>
      <c r="H844" s="1" t="n">
        <v>5</v>
      </c>
      <c r="J844" s="6" t="n">
        <v>1.26475004902964</v>
      </c>
      <c r="K844" s="6" t="n">
        <v>1.00833497574528</v>
      </c>
      <c r="L844" s="6" t="n">
        <v>0.454717045883524</v>
      </c>
      <c r="M844" s="6" t="n">
        <v>1.34408602150538</v>
      </c>
    </row>
    <row r="845" customFormat="false" ht="12.75" hidden="false" customHeight="false" outlineLevel="0" collapsed="false">
      <c r="A845" s="5" t="s">
        <v>41</v>
      </c>
      <c r="B845" s="5" t="s">
        <v>42</v>
      </c>
      <c r="C845" s="5" t="s">
        <v>230</v>
      </c>
      <c r="D845" s="5" t="s">
        <v>904</v>
      </c>
      <c r="E845" s="1" t="n">
        <v>52615</v>
      </c>
      <c r="F845" s="1" t="n">
        <v>4184</v>
      </c>
      <c r="G845" s="1" t="n">
        <v>1708</v>
      </c>
      <c r="H845" s="1" t="n">
        <v>0</v>
      </c>
      <c r="J845" s="6" t="n">
        <v>7.53195515899204</v>
      </c>
      <c r="K845" s="6" t="n">
        <v>2.66007158796864</v>
      </c>
      <c r="L845" s="6" t="n">
        <v>2.93078005422286</v>
      </c>
      <c r="M845" s="6" t="n">
        <v>0</v>
      </c>
    </row>
    <row r="846" customFormat="false" ht="12.75" hidden="false" customHeight="false" outlineLevel="0" collapsed="false">
      <c r="A846" s="5" t="s">
        <v>41</v>
      </c>
      <c r="B846" s="5" t="s">
        <v>42</v>
      </c>
      <c r="C846" s="5" t="s">
        <v>232</v>
      </c>
      <c r="D846" s="5" t="s">
        <v>905</v>
      </c>
      <c r="E846" s="1" t="n">
        <v>2067</v>
      </c>
      <c r="F846" s="1" t="n">
        <v>1347</v>
      </c>
      <c r="G846" s="1" t="n">
        <v>156</v>
      </c>
      <c r="H846" s="1" t="n">
        <v>0</v>
      </c>
      <c r="J846" s="6" t="n">
        <v>0.295895682098955</v>
      </c>
      <c r="K846" s="6" t="n">
        <v>0.856385379778624</v>
      </c>
      <c r="L846" s="6" t="n">
        <v>0.267682487388037</v>
      </c>
      <c r="M846" s="6" t="n">
        <v>0</v>
      </c>
    </row>
    <row r="847" customFormat="false" ht="12.75" hidden="false" customHeight="false" outlineLevel="0" collapsed="false">
      <c r="A847" s="5" t="s">
        <v>41</v>
      </c>
      <c r="B847" s="5" t="s">
        <v>42</v>
      </c>
      <c r="C847" s="5" t="s">
        <v>234</v>
      </c>
      <c r="D847" s="5" t="s">
        <v>906</v>
      </c>
      <c r="E847" s="1" t="n">
        <v>1642</v>
      </c>
      <c r="F847" s="1" t="n">
        <v>1034</v>
      </c>
      <c r="G847" s="1" t="n">
        <v>230</v>
      </c>
      <c r="H847" s="1" t="n">
        <v>36</v>
      </c>
      <c r="J847" s="6" t="n">
        <v>0.235055979683834</v>
      </c>
      <c r="K847" s="6" t="n">
        <v>0.657388628575425</v>
      </c>
      <c r="L847" s="6" t="n">
        <v>0.394660077559285</v>
      </c>
      <c r="M847" s="6" t="n">
        <v>9.67741935483871</v>
      </c>
    </row>
    <row r="848" customFormat="false" ht="12.75" hidden="false" customHeight="false" outlineLevel="0" collapsed="false">
      <c r="A848" s="5" t="s">
        <v>41</v>
      </c>
      <c r="B848" s="5" t="s">
        <v>42</v>
      </c>
      <c r="C848" s="5" t="s">
        <v>236</v>
      </c>
      <c r="D848" s="5" t="s">
        <v>907</v>
      </c>
      <c r="E848" s="1" t="n">
        <v>1837</v>
      </c>
      <c r="F848" s="1" t="n">
        <v>1176</v>
      </c>
      <c r="G848" s="1" t="n">
        <v>859</v>
      </c>
      <c r="H848" s="1" t="n">
        <v>0</v>
      </c>
      <c r="J848" s="6" t="n">
        <v>0.262970666674301</v>
      </c>
      <c r="K848" s="6" t="n">
        <v>0.747668304840135</v>
      </c>
      <c r="L848" s="6" t="n">
        <v>1.47396959401489</v>
      </c>
      <c r="M848" s="6" t="n">
        <v>0</v>
      </c>
    </row>
    <row r="849" customFormat="false" ht="12.75" hidden="false" customHeight="false" outlineLevel="0" collapsed="false">
      <c r="A849" s="5" t="s">
        <v>41</v>
      </c>
      <c r="B849" s="5" t="s">
        <v>42</v>
      </c>
      <c r="C849" s="5" t="s">
        <v>238</v>
      </c>
      <c r="D849" s="5" t="s">
        <v>207</v>
      </c>
      <c r="E849" s="1" t="n">
        <v>2174</v>
      </c>
      <c r="F849" s="1" t="n">
        <v>1451</v>
      </c>
      <c r="G849" s="1" t="n">
        <v>190</v>
      </c>
      <c r="H849" s="1" t="n">
        <v>0</v>
      </c>
      <c r="J849" s="6" t="n">
        <v>0.311212971883468</v>
      </c>
      <c r="K849" s="6" t="n">
        <v>0.922505706057003</v>
      </c>
      <c r="L849" s="6" t="n">
        <v>0.326023542331583</v>
      </c>
      <c r="M849" s="6" t="n">
        <v>0</v>
      </c>
    </row>
    <row r="850" customFormat="false" ht="12.75" hidden="false" customHeight="false" outlineLevel="0" collapsed="false">
      <c r="A850" s="5" t="s">
        <v>41</v>
      </c>
      <c r="B850" s="5" t="s">
        <v>42</v>
      </c>
      <c r="C850" s="5" t="s">
        <v>240</v>
      </c>
      <c r="D850" s="5" t="s">
        <v>908</v>
      </c>
      <c r="E850" s="1" t="n">
        <v>4917</v>
      </c>
      <c r="F850" s="1" t="n">
        <v>1779</v>
      </c>
      <c r="G850" s="1" t="n">
        <v>320</v>
      </c>
      <c r="H850" s="1" t="n">
        <v>8</v>
      </c>
      <c r="J850" s="6" t="n">
        <v>0.703879568882711</v>
      </c>
      <c r="K850" s="6" t="n">
        <v>1.13103904278112</v>
      </c>
      <c r="L850" s="6" t="n">
        <v>0.549092281821614</v>
      </c>
      <c r="M850" s="6" t="n">
        <v>2.1505376344086</v>
      </c>
    </row>
    <row r="851" customFormat="false" ht="12.75" hidden="false" customHeight="false" outlineLevel="0" collapsed="false">
      <c r="A851" s="5" t="s">
        <v>41</v>
      </c>
      <c r="B851" s="5" t="s">
        <v>42</v>
      </c>
      <c r="C851" s="5" t="s">
        <v>242</v>
      </c>
      <c r="D851" s="5" t="s">
        <v>211</v>
      </c>
      <c r="E851" s="1" t="n">
        <v>7374</v>
      </c>
      <c r="F851" s="1" t="n">
        <v>1799</v>
      </c>
      <c r="G851" s="1" t="n">
        <v>291</v>
      </c>
      <c r="H851" s="1" t="n">
        <v>5</v>
      </c>
      <c r="J851" s="6" t="n">
        <v>1.0556046249626</v>
      </c>
      <c r="K851" s="6" t="n">
        <v>1.14375449014235</v>
      </c>
      <c r="L851" s="6" t="n">
        <v>0.49933079378153</v>
      </c>
      <c r="M851" s="6" t="n">
        <v>1.34408602150538</v>
      </c>
    </row>
    <row r="852" customFormat="false" ht="12.75" hidden="false" customHeight="false" outlineLevel="0" collapsed="false">
      <c r="A852" s="5" t="s">
        <v>41</v>
      </c>
      <c r="B852" s="5" t="s">
        <v>42</v>
      </c>
      <c r="C852" s="5" t="s">
        <v>244</v>
      </c>
      <c r="D852" s="5" t="s">
        <v>213</v>
      </c>
      <c r="E852" s="1" t="n">
        <v>9637</v>
      </c>
      <c r="F852" s="1" t="n">
        <v>2552</v>
      </c>
      <c r="G852" s="1" t="n">
        <v>1063</v>
      </c>
      <c r="H852" s="1" t="n">
        <v>2</v>
      </c>
      <c r="J852" s="6" t="n">
        <v>1.379558146293</v>
      </c>
      <c r="K852" s="6" t="n">
        <v>1.62249108329254</v>
      </c>
      <c r="L852" s="6" t="n">
        <v>1.82401592367617</v>
      </c>
      <c r="M852" s="6" t="n">
        <v>0.537634408602151</v>
      </c>
    </row>
    <row r="853" customFormat="false" ht="12.75" hidden="false" customHeight="false" outlineLevel="0" collapsed="false">
      <c r="A853" s="5" t="s">
        <v>41</v>
      </c>
      <c r="B853" s="5" t="s">
        <v>42</v>
      </c>
      <c r="C853" s="5" t="s">
        <v>246</v>
      </c>
      <c r="D853" s="5" t="s">
        <v>909</v>
      </c>
      <c r="E853" s="1" t="n">
        <v>2495</v>
      </c>
      <c r="F853" s="1" t="n">
        <v>1108</v>
      </c>
      <c r="G853" s="1" t="n">
        <v>272</v>
      </c>
      <c r="H853" s="1" t="n">
        <v>2</v>
      </c>
      <c r="J853" s="6" t="n">
        <v>0.357164841237007</v>
      </c>
      <c r="K853" s="6" t="n">
        <v>0.704435783811964</v>
      </c>
      <c r="L853" s="6" t="n">
        <v>0.466728439548372</v>
      </c>
      <c r="M853" s="6" t="n">
        <v>0.537634408602151</v>
      </c>
    </row>
    <row r="854" customFormat="false" ht="12.75" hidden="false" customHeight="false" outlineLevel="0" collapsed="false">
      <c r="A854" s="5" t="s">
        <v>41</v>
      </c>
      <c r="B854" s="5" t="s">
        <v>42</v>
      </c>
      <c r="C854" s="5" t="s">
        <v>248</v>
      </c>
      <c r="D854" s="5" t="s">
        <v>651</v>
      </c>
      <c r="E854" s="1" t="n">
        <v>1743</v>
      </c>
      <c r="F854" s="1" t="n">
        <v>1371</v>
      </c>
      <c r="G854" s="1" t="n">
        <v>661</v>
      </c>
      <c r="H854" s="1" t="n">
        <v>0</v>
      </c>
      <c r="J854" s="6" t="n">
        <v>0.249514356022486</v>
      </c>
      <c r="K854" s="6" t="n">
        <v>0.871643916612096</v>
      </c>
      <c r="L854" s="6" t="n">
        <v>1.13421874463777</v>
      </c>
      <c r="M854" s="6" t="n">
        <v>0</v>
      </c>
    </row>
    <row r="855" customFormat="false" ht="12.75" hidden="false" customHeight="false" outlineLevel="0" collapsed="false">
      <c r="A855" s="5" t="s">
        <v>41</v>
      </c>
      <c r="B855" s="5" t="s">
        <v>42</v>
      </c>
      <c r="C855" s="5" t="s">
        <v>250</v>
      </c>
      <c r="D855" s="5" t="s">
        <v>910</v>
      </c>
      <c r="E855" s="1" t="n">
        <v>1739</v>
      </c>
      <c r="F855" s="1" t="n">
        <v>878</v>
      </c>
      <c r="G855" s="1" t="n">
        <v>778</v>
      </c>
      <c r="H855" s="1" t="n">
        <v>0</v>
      </c>
      <c r="J855" s="6" t="n">
        <v>0.248941747058579</v>
      </c>
      <c r="K855" s="6" t="n">
        <v>0.558208139157856</v>
      </c>
      <c r="L855" s="6" t="n">
        <v>1.3349806101788</v>
      </c>
      <c r="M855" s="6" t="n">
        <v>0</v>
      </c>
    </row>
    <row r="856" customFormat="false" ht="12.75" hidden="false" customHeight="false" outlineLevel="0" collapsed="false">
      <c r="A856" s="5" t="s">
        <v>41</v>
      </c>
      <c r="B856" s="5" t="s">
        <v>42</v>
      </c>
      <c r="C856" s="5" t="s">
        <v>371</v>
      </c>
      <c r="D856" s="5" t="s">
        <v>217</v>
      </c>
      <c r="E856" s="1" t="n">
        <v>1579</v>
      </c>
      <c r="F856" s="1" t="n">
        <v>867</v>
      </c>
      <c r="G856" s="1" t="n">
        <v>46</v>
      </c>
      <c r="H856" s="1" t="n">
        <v>26</v>
      </c>
      <c r="J856" s="6" t="n">
        <v>0.226037388502298</v>
      </c>
      <c r="K856" s="6" t="n">
        <v>0.551214643109181</v>
      </c>
      <c r="L856" s="6" t="n">
        <v>0.078932015511857</v>
      </c>
      <c r="M856" s="6" t="n">
        <v>6.98924731182796</v>
      </c>
    </row>
    <row r="857" customFormat="false" ht="12.75" hidden="false" customHeight="false" outlineLevel="0" collapsed="false">
      <c r="A857" s="5" t="s">
        <v>41</v>
      </c>
      <c r="B857" s="5" t="s">
        <v>42</v>
      </c>
      <c r="C857" s="5" t="s">
        <v>373</v>
      </c>
      <c r="D857" s="5" t="s">
        <v>219</v>
      </c>
      <c r="E857" s="1" t="n">
        <v>3149</v>
      </c>
      <c r="F857" s="1" t="n">
        <v>1064</v>
      </c>
      <c r="G857" s="1" t="n">
        <v>122</v>
      </c>
      <c r="H857" s="1" t="n">
        <v>0</v>
      </c>
      <c r="J857" s="6" t="n">
        <v>0.450786406835806</v>
      </c>
      <c r="K857" s="6" t="n">
        <v>0.676461799617265</v>
      </c>
      <c r="L857" s="6" t="n">
        <v>0.20934143244449</v>
      </c>
      <c r="M857" s="6" t="n">
        <v>0</v>
      </c>
    </row>
    <row r="858" customFormat="false" ht="12.75" hidden="false" customHeight="false" outlineLevel="0" collapsed="false">
      <c r="A858" s="5" t="s">
        <v>41</v>
      </c>
      <c r="B858" s="5" t="s">
        <v>42</v>
      </c>
      <c r="C858" s="5" t="s">
        <v>375</v>
      </c>
      <c r="D858" s="5" t="s">
        <v>911</v>
      </c>
      <c r="E858" s="1" t="n">
        <v>11071</v>
      </c>
      <c r="F858" s="1" t="n">
        <v>1755</v>
      </c>
      <c r="G858" s="1" t="n">
        <v>191</v>
      </c>
      <c r="H858" s="1" t="n">
        <v>0</v>
      </c>
      <c r="J858" s="6" t="n">
        <v>1.58483845985367</v>
      </c>
      <c r="K858" s="6" t="n">
        <v>1.11578050594765</v>
      </c>
      <c r="L858" s="6" t="n">
        <v>0.327739455712276</v>
      </c>
      <c r="M858" s="6" t="n">
        <v>0</v>
      </c>
    </row>
    <row r="859" customFormat="false" ht="12.75" hidden="false" customHeight="false" outlineLevel="0" collapsed="false">
      <c r="A859" s="5" t="s">
        <v>41</v>
      </c>
      <c r="B859" s="5" t="s">
        <v>42</v>
      </c>
      <c r="C859" s="5" t="s">
        <v>377</v>
      </c>
      <c r="D859" s="5" t="s">
        <v>912</v>
      </c>
      <c r="E859" s="1" t="n">
        <v>3909</v>
      </c>
      <c r="F859" s="1" t="n">
        <v>961</v>
      </c>
      <c r="G859" s="1" t="n">
        <v>240</v>
      </c>
      <c r="H859" s="1" t="n">
        <v>2</v>
      </c>
      <c r="J859" s="6" t="n">
        <v>0.559582109978141</v>
      </c>
      <c r="K859" s="6" t="n">
        <v>0.610977245706947</v>
      </c>
      <c r="L859" s="6" t="n">
        <v>0.41181921136621</v>
      </c>
      <c r="M859" s="6" t="n">
        <v>0.537634408602151</v>
      </c>
    </row>
    <row r="860" customFormat="false" ht="12.75" hidden="false" customHeight="false" outlineLevel="0" collapsed="false">
      <c r="A860" s="5" t="s">
        <v>41</v>
      </c>
      <c r="B860" s="5" t="s">
        <v>42</v>
      </c>
      <c r="C860" s="5" t="s">
        <v>379</v>
      </c>
      <c r="D860" s="5" t="s">
        <v>543</v>
      </c>
      <c r="E860" s="1" t="n">
        <v>1117</v>
      </c>
      <c r="F860" s="1" t="n">
        <v>809</v>
      </c>
      <c r="G860" s="1" t="n">
        <v>490</v>
      </c>
      <c r="H860" s="1" t="n">
        <v>9</v>
      </c>
      <c r="J860" s="6" t="n">
        <v>0.159901053171037</v>
      </c>
      <c r="K860" s="6" t="n">
        <v>0.514339845761624</v>
      </c>
      <c r="L860" s="6" t="n">
        <v>0.840797556539346</v>
      </c>
      <c r="M860" s="6" t="n">
        <v>2.41935483870968</v>
      </c>
    </row>
    <row r="861" customFormat="false" ht="12.75" hidden="false" customHeight="false" outlineLevel="0" collapsed="false">
      <c r="A861" s="5" t="s">
        <v>41</v>
      </c>
      <c r="B861" s="5" t="s">
        <v>42</v>
      </c>
      <c r="C861" s="5" t="s">
        <v>380</v>
      </c>
      <c r="D861" s="5" t="s">
        <v>913</v>
      </c>
      <c r="E861" s="1" t="n">
        <v>4123</v>
      </c>
      <c r="F861" s="1" t="n">
        <v>1254</v>
      </c>
      <c r="G861" s="1" t="n">
        <v>371</v>
      </c>
      <c r="H861" s="1" t="n">
        <v>0</v>
      </c>
      <c r="J861" s="6" t="n">
        <v>0.590216689547167</v>
      </c>
      <c r="K861" s="6" t="n">
        <v>0.79725854954892</v>
      </c>
      <c r="L861" s="6" t="n">
        <v>0.636603864236933</v>
      </c>
      <c r="M861" s="6" t="n">
        <v>0</v>
      </c>
    </row>
    <row r="862" customFormat="false" ht="12.75" hidden="false" customHeight="false" outlineLevel="0" collapsed="false">
      <c r="A862" s="5" t="s">
        <v>41</v>
      </c>
      <c r="B862" s="5" t="s">
        <v>42</v>
      </c>
      <c r="C862" s="5" t="s">
        <v>382</v>
      </c>
      <c r="D862" s="5" t="s">
        <v>914</v>
      </c>
      <c r="E862" s="1" t="n">
        <v>2303</v>
      </c>
      <c r="F862" s="1" t="n">
        <v>960</v>
      </c>
      <c r="G862" s="1" t="n">
        <v>356</v>
      </c>
      <c r="H862" s="1" t="n">
        <v>0</v>
      </c>
      <c r="J862" s="6" t="n">
        <v>0.32967961096947</v>
      </c>
      <c r="K862" s="6" t="n">
        <v>0.610341473338886</v>
      </c>
      <c r="L862" s="6" t="n">
        <v>0.610865163526545</v>
      </c>
      <c r="M862" s="6" t="n">
        <v>0</v>
      </c>
    </row>
    <row r="863" customFormat="false" ht="12.75" hidden="false" customHeight="false" outlineLevel="0" collapsed="false">
      <c r="A863" s="5" t="s">
        <v>41</v>
      </c>
      <c r="B863" s="5" t="s">
        <v>42</v>
      </c>
      <c r="C863" s="5" t="s">
        <v>384</v>
      </c>
      <c r="D863" s="5" t="s">
        <v>915</v>
      </c>
      <c r="E863" s="1" t="n">
        <v>4430</v>
      </c>
      <c r="F863" s="1" t="n">
        <v>2203</v>
      </c>
      <c r="G863" s="1" t="n">
        <v>592</v>
      </c>
      <c r="H863" s="1" t="n">
        <v>0</v>
      </c>
      <c r="J863" s="6" t="n">
        <v>0.634164427527031</v>
      </c>
      <c r="K863" s="6" t="n">
        <v>1.40060652683913</v>
      </c>
      <c r="L863" s="6" t="n">
        <v>1.01582072136999</v>
      </c>
      <c r="M863" s="6" t="n">
        <v>0</v>
      </c>
    </row>
    <row r="864" customFormat="false" ht="12.75" hidden="false" customHeight="false" outlineLevel="0" collapsed="false">
      <c r="A864" s="5" t="s">
        <v>41</v>
      </c>
      <c r="B864" s="5" t="s">
        <v>42</v>
      </c>
      <c r="C864" s="5" t="s">
        <v>614</v>
      </c>
      <c r="D864" s="5" t="s">
        <v>916</v>
      </c>
      <c r="E864" s="1" t="n">
        <v>1679</v>
      </c>
      <c r="F864" s="1" t="n">
        <v>1049</v>
      </c>
      <c r="G864" s="1" t="n">
        <v>654</v>
      </c>
      <c r="H864" s="1" t="n">
        <v>0</v>
      </c>
      <c r="J864" s="6" t="n">
        <v>0.240352612599974</v>
      </c>
      <c r="K864" s="6" t="n">
        <v>0.666925214096345</v>
      </c>
      <c r="L864" s="6" t="n">
        <v>1.12220735097292</v>
      </c>
      <c r="M864" s="6" t="n">
        <v>0</v>
      </c>
    </row>
    <row r="865" customFormat="false" ht="12.75" hidden="false" customHeight="false" outlineLevel="0" collapsed="false">
      <c r="A865" s="5" t="s">
        <v>41</v>
      </c>
      <c r="B865" s="5" t="s">
        <v>42</v>
      </c>
      <c r="C865" s="5" t="s">
        <v>615</v>
      </c>
      <c r="D865" s="5" t="s">
        <v>361</v>
      </c>
      <c r="E865" s="1" t="n">
        <v>102908</v>
      </c>
      <c r="F865" s="1" t="n">
        <v>4552</v>
      </c>
      <c r="G865" s="1" t="n">
        <v>764</v>
      </c>
      <c r="H865" s="1" t="n">
        <v>33</v>
      </c>
      <c r="J865" s="6" t="n">
        <v>14.731510814436</v>
      </c>
      <c r="K865" s="6" t="n">
        <v>2.89403581941522</v>
      </c>
      <c r="L865" s="6" t="n">
        <v>1.3109578228491</v>
      </c>
      <c r="M865" s="6" t="n">
        <v>8.87096774193548</v>
      </c>
    </row>
    <row r="866" customFormat="false" ht="12.75" hidden="false" customHeight="false" outlineLevel="0" collapsed="false">
      <c r="A866" s="5" t="s">
        <v>41</v>
      </c>
      <c r="B866" s="5" t="s">
        <v>42</v>
      </c>
      <c r="C866" s="5" t="s">
        <v>616</v>
      </c>
      <c r="D866" s="5" t="s">
        <v>917</v>
      </c>
      <c r="E866" s="1" t="n">
        <v>24848</v>
      </c>
      <c r="F866" s="1" t="n">
        <v>3046</v>
      </c>
      <c r="G866" s="1" t="n">
        <v>513</v>
      </c>
      <c r="H866" s="1" t="n">
        <v>0</v>
      </c>
      <c r="J866" s="6" t="n">
        <v>3.55704688379044</v>
      </c>
      <c r="K866" s="6" t="n">
        <v>1.93656263311484</v>
      </c>
      <c r="L866" s="6" t="n">
        <v>0.880263564295274</v>
      </c>
      <c r="M866" s="6" t="n">
        <v>0</v>
      </c>
    </row>
    <row r="867" customFormat="false" ht="12.75" hidden="false" customHeight="false" outlineLevel="0" collapsed="false">
      <c r="A867" s="5" t="s">
        <v>41</v>
      </c>
      <c r="B867" s="5" t="s">
        <v>42</v>
      </c>
      <c r="C867" s="5" t="s">
        <v>618</v>
      </c>
      <c r="D867" s="5" t="s">
        <v>918</v>
      </c>
      <c r="E867" s="1" t="n">
        <v>3514</v>
      </c>
      <c r="F867" s="1" t="n">
        <v>1462</v>
      </c>
      <c r="G867" s="1" t="n">
        <v>847</v>
      </c>
      <c r="H867" s="1" t="n">
        <v>13</v>
      </c>
      <c r="J867" s="6" t="n">
        <v>0.503036974792322</v>
      </c>
      <c r="K867" s="6" t="n">
        <v>0.929499202105678</v>
      </c>
      <c r="L867" s="6" t="n">
        <v>1.45337863344658</v>
      </c>
      <c r="M867" s="6" t="n">
        <v>3.49462365591398</v>
      </c>
    </row>
    <row r="868" customFormat="false" ht="12.75" hidden="false" customHeight="false" outlineLevel="0" collapsed="false">
      <c r="A868" s="5" t="s">
        <v>41</v>
      </c>
      <c r="B868" s="5" t="s">
        <v>42</v>
      </c>
      <c r="C868" s="5" t="s">
        <v>619</v>
      </c>
      <c r="D868" s="5" t="s">
        <v>919</v>
      </c>
      <c r="E868" s="1" t="n">
        <v>600</v>
      </c>
      <c r="F868" s="1" t="n">
        <v>842</v>
      </c>
      <c r="G868" s="1" t="n">
        <v>308</v>
      </c>
      <c r="H868" s="1" t="n">
        <v>0</v>
      </c>
      <c r="J868" s="6" t="n">
        <v>0.0858913445860538</v>
      </c>
      <c r="K868" s="6" t="n">
        <v>0.535320333907648</v>
      </c>
      <c r="L868" s="6" t="n">
        <v>0.528501321253303</v>
      </c>
      <c r="M868" s="6" t="n">
        <v>0</v>
      </c>
    </row>
    <row r="869" customFormat="false" ht="12.75" hidden="false" customHeight="false" outlineLevel="0" collapsed="false">
      <c r="A869" s="5" t="s">
        <v>41</v>
      </c>
      <c r="B869" s="5" t="s">
        <v>42</v>
      </c>
      <c r="C869" s="5" t="s">
        <v>621</v>
      </c>
      <c r="D869" s="5" t="s">
        <v>920</v>
      </c>
      <c r="E869" s="1" t="n">
        <v>1741</v>
      </c>
      <c r="F869" s="1" t="n">
        <v>1532</v>
      </c>
      <c r="G869" s="1" t="n">
        <v>983</v>
      </c>
      <c r="H869" s="1" t="n">
        <v>0</v>
      </c>
      <c r="J869" s="6" t="n">
        <v>0.249228051540533</v>
      </c>
      <c r="K869" s="6" t="n">
        <v>0.974003267869972</v>
      </c>
      <c r="L869" s="6" t="n">
        <v>1.68674285322077</v>
      </c>
      <c r="M869" s="6" t="n">
        <v>0</v>
      </c>
    </row>
    <row r="870" customFormat="false" ht="12.75" hidden="false" customHeight="false" outlineLevel="0" collapsed="false">
      <c r="A870" s="5" t="s">
        <v>41</v>
      </c>
      <c r="B870" s="5" t="s">
        <v>42</v>
      </c>
      <c r="C870" s="5" t="s">
        <v>623</v>
      </c>
      <c r="D870" s="5" t="s">
        <v>367</v>
      </c>
      <c r="E870" s="1" t="n">
        <v>49847</v>
      </c>
      <c r="F870" s="1" t="n">
        <v>2267</v>
      </c>
      <c r="G870" s="1" t="n">
        <v>506</v>
      </c>
      <c r="H870" s="1" t="n">
        <v>0</v>
      </c>
      <c r="J870" s="6" t="n">
        <v>7.13570975596838</v>
      </c>
      <c r="K870" s="6" t="n">
        <v>1.44129595839506</v>
      </c>
      <c r="L870" s="6" t="n">
        <v>0.868252170630427</v>
      </c>
      <c r="M870" s="6" t="n">
        <v>0</v>
      </c>
    </row>
    <row r="871" customFormat="false" ht="12.75" hidden="false" customHeight="false" outlineLevel="0" collapsed="false">
      <c r="A871" s="5" t="s">
        <v>41</v>
      </c>
      <c r="B871" s="5" t="s">
        <v>42</v>
      </c>
      <c r="C871" s="5" t="s">
        <v>624</v>
      </c>
      <c r="D871" s="5" t="s">
        <v>235</v>
      </c>
      <c r="E871" s="1" t="n">
        <v>2545</v>
      </c>
      <c r="F871" s="1" t="n">
        <v>868</v>
      </c>
      <c r="G871" s="1" t="n">
        <v>594</v>
      </c>
      <c r="H871" s="1" t="n">
        <v>0</v>
      </c>
      <c r="J871" s="6" t="n">
        <v>0.364322453285845</v>
      </c>
      <c r="K871" s="6" t="n">
        <v>0.551850415477243</v>
      </c>
      <c r="L871" s="6" t="n">
        <v>1.01925254813137</v>
      </c>
      <c r="M871" s="6" t="n">
        <v>0</v>
      </c>
    </row>
    <row r="872" customFormat="false" ht="12.75" hidden="false" customHeight="false" outlineLevel="0" collapsed="false">
      <c r="A872" s="5" t="s">
        <v>41</v>
      </c>
      <c r="B872" s="5" t="s">
        <v>42</v>
      </c>
      <c r="C872" s="5" t="s">
        <v>626</v>
      </c>
      <c r="D872" s="5" t="s">
        <v>921</v>
      </c>
      <c r="E872" s="1" t="n">
        <v>5469</v>
      </c>
      <c r="F872" s="1" t="n">
        <v>1750</v>
      </c>
      <c r="G872" s="1" t="n">
        <v>879</v>
      </c>
      <c r="H872" s="1" t="n">
        <v>0</v>
      </c>
      <c r="J872" s="6" t="n">
        <v>0.782899605901881</v>
      </c>
      <c r="K872" s="6" t="n">
        <v>1.11260164410734</v>
      </c>
      <c r="L872" s="6" t="n">
        <v>1.50828786162875</v>
      </c>
      <c r="M872" s="6" t="n">
        <v>0</v>
      </c>
    </row>
    <row r="873" customFormat="false" ht="12.75" hidden="false" customHeight="false" outlineLevel="0" collapsed="false">
      <c r="A873" s="5" t="s">
        <v>41</v>
      </c>
      <c r="B873" s="5" t="s">
        <v>42</v>
      </c>
      <c r="C873" s="5" t="s">
        <v>627</v>
      </c>
      <c r="D873" s="5" t="s">
        <v>922</v>
      </c>
      <c r="E873" s="1" t="n">
        <v>19511</v>
      </c>
      <c r="F873" s="1" t="n">
        <v>2762</v>
      </c>
      <c r="G873" s="1" t="n">
        <v>539</v>
      </c>
      <c r="H873" s="1" t="n">
        <v>10</v>
      </c>
      <c r="J873" s="6" t="n">
        <v>2.79304337369749</v>
      </c>
      <c r="K873" s="6" t="n">
        <v>1.75600328058542</v>
      </c>
      <c r="L873" s="6" t="n">
        <v>0.92487731219328</v>
      </c>
      <c r="M873" s="6" t="n">
        <v>2.68817204301075</v>
      </c>
    </row>
    <row r="874" customFormat="false" ht="12.75" hidden="false" customHeight="false" outlineLevel="0" collapsed="false">
      <c r="A874" s="5" t="s">
        <v>41</v>
      </c>
      <c r="B874" s="5" t="s">
        <v>42</v>
      </c>
      <c r="C874" s="5" t="s">
        <v>629</v>
      </c>
      <c r="D874" s="5" t="s">
        <v>923</v>
      </c>
      <c r="E874" s="1" t="n">
        <v>3152</v>
      </c>
      <c r="F874" s="1" t="n">
        <v>1657</v>
      </c>
      <c r="G874" s="1" t="n">
        <v>970</v>
      </c>
      <c r="H874" s="1" t="n">
        <v>3</v>
      </c>
      <c r="J874" s="6" t="n">
        <v>0.451215863558736</v>
      </c>
      <c r="K874" s="6" t="n">
        <v>1.05347481387764</v>
      </c>
      <c r="L874" s="6" t="n">
        <v>1.66443597927177</v>
      </c>
      <c r="M874" s="6" t="n">
        <v>0.806451612903226</v>
      </c>
    </row>
    <row r="875" customFormat="false" ht="12.75" hidden="false" customHeight="false" outlineLevel="0" collapsed="false">
      <c r="A875" s="5" t="s">
        <v>41</v>
      </c>
      <c r="B875" s="5" t="s">
        <v>42</v>
      </c>
      <c r="C875" s="5" t="s">
        <v>630</v>
      </c>
      <c r="D875" s="5" t="s">
        <v>554</v>
      </c>
      <c r="E875" s="1" t="n">
        <v>1009</v>
      </c>
      <c r="F875" s="1" t="n">
        <v>910</v>
      </c>
      <c r="G875" s="1" t="n">
        <v>286</v>
      </c>
      <c r="H875" s="1" t="n">
        <v>0</v>
      </c>
      <c r="J875" s="6" t="n">
        <v>0.144440611145547</v>
      </c>
      <c r="K875" s="6" t="n">
        <v>0.578552854935819</v>
      </c>
      <c r="L875" s="6" t="n">
        <v>0.490751226878067</v>
      </c>
      <c r="M875" s="6" t="n">
        <v>0</v>
      </c>
    </row>
    <row r="876" customFormat="false" ht="12.75" hidden="false" customHeight="false" outlineLevel="0" collapsed="false">
      <c r="A876" s="5" t="s">
        <v>41</v>
      </c>
      <c r="B876" s="5" t="s">
        <v>42</v>
      </c>
      <c r="C876" s="5" t="s">
        <v>632</v>
      </c>
      <c r="D876" s="5" t="s">
        <v>376</v>
      </c>
      <c r="E876" s="1" t="n">
        <v>3392</v>
      </c>
      <c r="F876" s="1" t="n">
        <v>834</v>
      </c>
      <c r="G876" s="1" t="n">
        <v>102</v>
      </c>
      <c r="H876" s="1" t="n">
        <v>0</v>
      </c>
      <c r="J876" s="6" t="n">
        <v>0.485572401393158</v>
      </c>
      <c r="K876" s="6" t="n">
        <v>0.530234154963157</v>
      </c>
      <c r="L876" s="6" t="n">
        <v>0.175023164830639</v>
      </c>
      <c r="M876" s="6" t="n">
        <v>0</v>
      </c>
    </row>
    <row r="877" customFormat="false" ht="12.75" hidden="false" customHeight="false" outlineLevel="0" collapsed="false">
      <c r="A877" s="5" t="s">
        <v>41</v>
      </c>
      <c r="B877" s="5" t="s">
        <v>42</v>
      </c>
      <c r="C877" s="5" t="s">
        <v>634</v>
      </c>
      <c r="D877" s="5" t="s">
        <v>378</v>
      </c>
      <c r="E877" s="1" t="n">
        <v>524</v>
      </c>
      <c r="F877" s="1" t="n">
        <v>1275</v>
      </c>
      <c r="G877" s="1" t="n">
        <v>265</v>
      </c>
      <c r="H877" s="1" t="n">
        <v>0</v>
      </c>
      <c r="J877" s="6" t="n">
        <v>0.0750117742718203</v>
      </c>
      <c r="K877" s="6" t="n">
        <v>0.810609769278208</v>
      </c>
      <c r="L877" s="6" t="n">
        <v>0.454717045883524</v>
      </c>
      <c r="M877" s="6" t="n">
        <v>0</v>
      </c>
    </row>
    <row r="878" customFormat="false" ht="12.75" hidden="false" customHeight="false" outlineLevel="0" collapsed="false">
      <c r="A878" s="5" t="s">
        <v>41</v>
      </c>
      <c r="B878" s="5" t="s">
        <v>42</v>
      </c>
      <c r="C878" s="5" t="s">
        <v>635</v>
      </c>
      <c r="D878" s="5" t="s">
        <v>924</v>
      </c>
      <c r="E878" s="1" t="n">
        <v>10179</v>
      </c>
      <c r="F878" s="1" t="n">
        <v>2245</v>
      </c>
      <c r="G878" s="1" t="n">
        <v>217</v>
      </c>
      <c r="H878" s="1" t="n">
        <v>0</v>
      </c>
      <c r="J878" s="6" t="n">
        <v>1.4571466609024</v>
      </c>
      <c r="K878" s="6" t="n">
        <v>1.42730896629771</v>
      </c>
      <c r="L878" s="6" t="n">
        <v>0.372353203610282</v>
      </c>
      <c r="M878" s="6" t="n">
        <v>0</v>
      </c>
    </row>
    <row r="879" customFormat="false" ht="12.75" hidden="false" customHeight="false" outlineLevel="0" collapsed="false">
      <c r="A879" s="5" t="s">
        <v>41</v>
      </c>
      <c r="B879" s="5" t="s">
        <v>42</v>
      </c>
      <c r="C879" s="5" t="s">
        <v>636</v>
      </c>
      <c r="D879" s="5" t="s">
        <v>730</v>
      </c>
      <c r="E879" s="1" t="n">
        <v>7527</v>
      </c>
      <c r="F879" s="1" t="n">
        <v>2800</v>
      </c>
      <c r="G879" s="1" t="n">
        <v>213</v>
      </c>
      <c r="H879" s="1" t="n">
        <v>0</v>
      </c>
      <c r="J879" s="6" t="n">
        <v>1.07750691783205</v>
      </c>
      <c r="K879" s="6" t="n">
        <v>1.78016263057175</v>
      </c>
      <c r="L879" s="6" t="n">
        <v>0.365489550087512</v>
      </c>
      <c r="M879" s="6" t="n">
        <v>0</v>
      </c>
    </row>
    <row r="880" customFormat="false" ht="12.75" hidden="false" customHeight="false" outlineLevel="0" collapsed="false">
      <c r="A880" s="5" t="s">
        <v>41</v>
      </c>
      <c r="B880" s="5" t="s">
        <v>42</v>
      </c>
      <c r="C880" s="5" t="s">
        <v>637</v>
      </c>
      <c r="D880" s="5" t="s">
        <v>247</v>
      </c>
      <c r="E880" s="1" t="n">
        <v>4254</v>
      </c>
      <c r="F880" s="1" t="n">
        <v>1608</v>
      </c>
      <c r="G880" s="1" t="n">
        <v>269</v>
      </c>
      <c r="H880" s="1" t="n">
        <v>28</v>
      </c>
      <c r="J880" s="6" t="n">
        <v>0.608969633115122</v>
      </c>
      <c r="K880" s="6" t="n">
        <v>1.02232196784263</v>
      </c>
      <c r="L880" s="6" t="n">
        <v>0.461580699406294</v>
      </c>
      <c r="M880" s="6" t="n">
        <v>7.52688172043011</v>
      </c>
    </row>
    <row r="881" customFormat="false" ht="12.75" hidden="false" customHeight="false" outlineLevel="0" collapsed="false">
      <c r="A881" s="5" t="s">
        <v>41</v>
      </c>
      <c r="B881" s="5" t="s">
        <v>42</v>
      </c>
      <c r="C881" s="5" t="s">
        <v>283</v>
      </c>
      <c r="D881" s="5" t="s">
        <v>733</v>
      </c>
      <c r="E881" s="1" t="n">
        <v>1209</v>
      </c>
      <c r="F881" s="1" t="n">
        <v>963</v>
      </c>
      <c r="G881" s="1" t="n">
        <v>98</v>
      </c>
      <c r="H881" s="1" t="n">
        <v>9</v>
      </c>
      <c r="J881" s="6" t="n">
        <v>0.173071059340898</v>
      </c>
      <c r="K881" s="6" t="n">
        <v>0.61224879044307</v>
      </c>
      <c r="L881" s="6" t="n">
        <v>0.168159511307869</v>
      </c>
      <c r="M881" s="6" t="n">
        <v>2.41935483870968</v>
      </c>
    </row>
    <row r="882" customFormat="false" ht="12.75" hidden="false" customHeight="false" outlineLevel="0" collapsed="false">
      <c r="A882" s="5" t="s">
        <v>41</v>
      </c>
      <c r="B882" s="5" t="s">
        <v>42</v>
      </c>
      <c r="C882" s="5" t="s">
        <v>639</v>
      </c>
      <c r="D882" s="5" t="s">
        <v>735</v>
      </c>
      <c r="E882" s="1" t="n">
        <v>12716</v>
      </c>
      <c r="F882" s="1" t="n">
        <v>2104</v>
      </c>
      <c r="G882" s="1" t="n">
        <v>124</v>
      </c>
      <c r="H882" s="1" t="n">
        <v>0</v>
      </c>
      <c r="J882" s="6" t="n">
        <v>1.82032389626043</v>
      </c>
      <c r="K882" s="6" t="n">
        <v>1.33766506240106</v>
      </c>
      <c r="L882" s="6" t="n">
        <v>0.212773259205875</v>
      </c>
      <c r="M882" s="6" t="n">
        <v>0</v>
      </c>
    </row>
    <row r="883" customFormat="false" ht="12.75" hidden="false" customHeight="false" outlineLevel="0" collapsed="false">
      <c r="A883" s="5" t="s">
        <v>41</v>
      </c>
      <c r="B883" s="5" t="s">
        <v>42</v>
      </c>
      <c r="C883" s="5" t="s">
        <v>641</v>
      </c>
      <c r="D883" s="5" t="s">
        <v>838</v>
      </c>
      <c r="E883" s="1" t="n">
        <v>2188</v>
      </c>
      <c r="F883" s="1" t="n">
        <v>1326</v>
      </c>
      <c r="G883" s="1" t="n">
        <v>668</v>
      </c>
      <c r="H883" s="1" t="n">
        <v>2</v>
      </c>
      <c r="J883" s="6" t="n">
        <v>0.313217103257143</v>
      </c>
      <c r="K883" s="6" t="n">
        <v>0.843034160049336</v>
      </c>
      <c r="L883" s="6" t="n">
        <v>1.14623013830262</v>
      </c>
      <c r="M883" s="6" t="n">
        <v>0.537634408602151</v>
      </c>
    </row>
    <row r="884" customFormat="false" ht="12.75" hidden="false" customHeight="false" outlineLevel="0" collapsed="false">
      <c r="A884" s="5" t="s">
        <v>41</v>
      </c>
      <c r="B884" s="5" t="s">
        <v>42</v>
      </c>
      <c r="C884" s="5" t="s">
        <v>643</v>
      </c>
      <c r="D884" s="5" t="s">
        <v>925</v>
      </c>
      <c r="E884" s="1" t="n">
        <v>2914</v>
      </c>
      <c r="F884" s="1" t="n">
        <v>1994</v>
      </c>
      <c r="G884" s="1" t="n">
        <v>782</v>
      </c>
      <c r="H884" s="1" t="n">
        <v>0</v>
      </c>
      <c r="J884" s="6" t="n">
        <v>0.417145630206268</v>
      </c>
      <c r="K884" s="6" t="n">
        <v>1.26773010191431</v>
      </c>
      <c r="L884" s="6" t="n">
        <v>1.34184426370157</v>
      </c>
      <c r="M884" s="6" t="n">
        <v>0</v>
      </c>
    </row>
    <row r="885" customFormat="false" ht="12.75" hidden="false" customHeight="false" outlineLevel="0" collapsed="false">
      <c r="A885" s="5" t="s">
        <v>41</v>
      </c>
      <c r="B885" s="5" t="s">
        <v>42</v>
      </c>
      <c r="C885" s="5" t="s">
        <v>645</v>
      </c>
      <c r="D885" s="5" t="s">
        <v>926</v>
      </c>
      <c r="E885" s="1" t="n">
        <v>28714</v>
      </c>
      <c r="F885" s="1" t="n">
        <v>2876</v>
      </c>
      <c r="G885" s="1" t="n">
        <v>1038</v>
      </c>
      <c r="H885" s="1" t="n">
        <v>16</v>
      </c>
      <c r="J885" s="6" t="n">
        <v>4.11047344740658</v>
      </c>
      <c r="K885" s="6" t="n">
        <v>1.82848133054441</v>
      </c>
      <c r="L885" s="6" t="n">
        <v>1.78111808915886</v>
      </c>
      <c r="M885" s="6" t="n">
        <v>4.30107526881721</v>
      </c>
    </row>
    <row r="886" customFormat="false" ht="12.75" hidden="false" customHeight="false" outlineLevel="0" collapsed="false">
      <c r="A886" s="5" t="s">
        <v>41</v>
      </c>
      <c r="B886" s="5" t="s">
        <v>42</v>
      </c>
      <c r="C886" s="5" t="s">
        <v>646</v>
      </c>
      <c r="D886" s="5" t="s">
        <v>747</v>
      </c>
      <c r="E886" s="1" t="n">
        <v>1860</v>
      </c>
      <c r="F886" s="1" t="n">
        <v>997</v>
      </c>
      <c r="G886" s="1" t="n">
        <v>119</v>
      </c>
      <c r="H886" s="1" t="n">
        <v>0</v>
      </c>
      <c r="J886" s="6" t="n">
        <v>0.266263168216767</v>
      </c>
      <c r="K886" s="6" t="n">
        <v>0.633865050957155</v>
      </c>
      <c r="L886" s="6" t="n">
        <v>0.204193692302413</v>
      </c>
      <c r="M886" s="6" t="n">
        <v>0</v>
      </c>
    </row>
    <row r="887" customFormat="false" ht="12.75" hidden="false" customHeight="false" outlineLevel="0" collapsed="false">
      <c r="A887" s="5" t="s">
        <v>41</v>
      </c>
      <c r="B887" s="5" t="s">
        <v>42</v>
      </c>
      <c r="C887" s="5" t="s">
        <v>647</v>
      </c>
      <c r="D887" s="5" t="s">
        <v>927</v>
      </c>
      <c r="E887" s="1" t="n">
        <v>3618</v>
      </c>
      <c r="F887" s="1" t="n">
        <v>1202</v>
      </c>
      <c r="G887" s="1" t="n">
        <v>402</v>
      </c>
      <c r="H887" s="1" t="n">
        <v>0</v>
      </c>
      <c r="J887" s="6" t="n">
        <v>0.517924807853905</v>
      </c>
      <c r="K887" s="6" t="n">
        <v>0.76419838640973</v>
      </c>
      <c r="L887" s="6" t="n">
        <v>0.689797179038402</v>
      </c>
      <c r="M887" s="6" t="n">
        <v>0</v>
      </c>
    </row>
    <row r="888" customFormat="false" ht="12.75" hidden="false" customHeight="false" outlineLevel="0" collapsed="false">
      <c r="A888" s="5" t="s">
        <v>43</v>
      </c>
      <c r="B888" s="5" t="s">
        <v>44</v>
      </c>
      <c r="C888" s="5" t="s">
        <v>118</v>
      </c>
      <c r="D888" s="5" t="s">
        <v>841</v>
      </c>
      <c r="E888" s="1" t="n">
        <v>4013</v>
      </c>
      <c r="F888" s="1" t="n">
        <v>521</v>
      </c>
      <c r="G888" s="1" t="n">
        <v>5</v>
      </c>
      <c r="H888" s="1" t="n">
        <v>0</v>
      </c>
      <c r="J888" s="6" t="n">
        <v>0.559327301946147</v>
      </c>
      <c r="K888" s="6" t="n">
        <v>0.627491599320719</v>
      </c>
      <c r="L888" s="6" t="n">
        <v>0.184774575018477</v>
      </c>
      <c r="M888" s="6" t="n">
        <v>0</v>
      </c>
    </row>
    <row r="889" customFormat="false" ht="12.75" hidden="false" customHeight="false" outlineLevel="0" collapsed="false">
      <c r="A889" s="5" t="s">
        <v>43</v>
      </c>
      <c r="B889" s="5" t="s">
        <v>44</v>
      </c>
      <c r="C889" s="5" t="s">
        <v>120</v>
      </c>
      <c r="D889" s="5" t="s">
        <v>928</v>
      </c>
      <c r="E889" s="1" t="n">
        <v>1829</v>
      </c>
      <c r="F889" s="1" t="n">
        <v>707</v>
      </c>
      <c r="G889" s="1" t="n">
        <v>2</v>
      </c>
      <c r="H889" s="1" t="n">
        <v>0</v>
      </c>
      <c r="J889" s="6" t="n">
        <v>0.254923906119986</v>
      </c>
      <c r="K889" s="6" t="n">
        <v>0.851509713473606</v>
      </c>
      <c r="L889" s="6" t="n">
        <v>0.073909830007391</v>
      </c>
      <c r="M889" s="6" t="n">
        <v>0</v>
      </c>
    </row>
    <row r="890" customFormat="false" ht="12.75" hidden="false" customHeight="false" outlineLevel="0" collapsed="false">
      <c r="A890" s="5" t="s">
        <v>43</v>
      </c>
      <c r="B890" s="5" t="s">
        <v>44</v>
      </c>
      <c r="C890" s="5" t="s">
        <v>122</v>
      </c>
      <c r="D890" s="5" t="s">
        <v>929</v>
      </c>
      <c r="E890" s="1" t="n">
        <v>4301</v>
      </c>
      <c r="F890" s="1" t="n">
        <v>817</v>
      </c>
      <c r="G890" s="1" t="n">
        <v>86</v>
      </c>
      <c r="H890" s="1" t="n">
        <v>0</v>
      </c>
      <c r="J890" s="6" t="n">
        <v>0.599468409088058</v>
      </c>
      <c r="K890" s="6" t="n">
        <v>0.983993544424237</v>
      </c>
      <c r="L890" s="6" t="n">
        <v>3.17812269031781</v>
      </c>
      <c r="M890" s="6" t="n">
        <v>0</v>
      </c>
    </row>
    <row r="891" customFormat="false" ht="12.75" hidden="false" customHeight="false" outlineLevel="0" collapsed="false">
      <c r="A891" s="5" t="s">
        <v>43</v>
      </c>
      <c r="B891" s="5" t="s">
        <v>44</v>
      </c>
      <c r="C891" s="5" t="s">
        <v>124</v>
      </c>
      <c r="D891" s="5" t="s">
        <v>930</v>
      </c>
      <c r="E891" s="1" t="n">
        <v>1872</v>
      </c>
      <c r="F891" s="1" t="n">
        <v>312</v>
      </c>
      <c r="G891" s="1" t="n">
        <v>1</v>
      </c>
      <c r="H891" s="1" t="n">
        <v>0</v>
      </c>
      <c r="J891" s="6" t="n">
        <v>0.260917196422424</v>
      </c>
      <c r="K891" s="6" t="n">
        <v>0.375772320514519</v>
      </c>
      <c r="L891" s="6" t="n">
        <v>0.0369549150036955</v>
      </c>
      <c r="M891" s="6" t="n">
        <v>0</v>
      </c>
    </row>
    <row r="892" customFormat="false" ht="12.75" hidden="false" customHeight="false" outlineLevel="0" collapsed="false">
      <c r="A892" s="5" t="s">
        <v>43</v>
      </c>
      <c r="B892" s="5" t="s">
        <v>44</v>
      </c>
      <c r="C892" s="5" t="s">
        <v>126</v>
      </c>
      <c r="D892" s="5" t="s">
        <v>931</v>
      </c>
      <c r="E892" s="1" t="n">
        <v>9592</v>
      </c>
      <c r="F892" s="1" t="n">
        <v>1070</v>
      </c>
      <c r="G892" s="1" t="n">
        <v>48</v>
      </c>
      <c r="H892" s="1" t="n">
        <v>0</v>
      </c>
      <c r="J892" s="6" t="n">
        <v>1.33692187397644</v>
      </c>
      <c r="K892" s="6" t="n">
        <v>1.28870635561069</v>
      </c>
      <c r="L892" s="6" t="n">
        <v>1.77383592017738</v>
      </c>
      <c r="M892" s="6" t="n">
        <v>0</v>
      </c>
    </row>
    <row r="893" customFormat="false" ht="12.75" hidden="false" customHeight="false" outlineLevel="0" collapsed="false">
      <c r="A893" s="5" t="s">
        <v>43</v>
      </c>
      <c r="B893" s="5" t="s">
        <v>44</v>
      </c>
      <c r="C893" s="5" t="s">
        <v>128</v>
      </c>
      <c r="D893" s="5" t="s">
        <v>932</v>
      </c>
      <c r="E893" s="1" t="n">
        <v>3774</v>
      </c>
      <c r="F893" s="1" t="n">
        <v>879</v>
      </c>
      <c r="G893" s="1" t="n">
        <v>33</v>
      </c>
      <c r="H893" s="1" t="n">
        <v>0</v>
      </c>
      <c r="J893" s="6" t="n">
        <v>0.52601575817213</v>
      </c>
      <c r="K893" s="6" t="n">
        <v>1.05866624914187</v>
      </c>
      <c r="L893" s="6" t="n">
        <v>1.21951219512195</v>
      </c>
      <c r="M893" s="6" t="n">
        <v>0</v>
      </c>
    </row>
    <row r="894" customFormat="false" ht="12.75" hidden="false" customHeight="false" outlineLevel="0" collapsed="false">
      <c r="A894" s="5" t="s">
        <v>43</v>
      </c>
      <c r="B894" s="5" t="s">
        <v>44</v>
      </c>
      <c r="C894" s="5" t="s">
        <v>130</v>
      </c>
      <c r="D894" s="5" t="s">
        <v>788</v>
      </c>
      <c r="E894" s="1" t="n">
        <v>2846</v>
      </c>
      <c r="F894" s="1" t="n">
        <v>945</v>
      </c>
      <c r="G894" s="1" t="n">
        <v>97</v>
      </c>
      <c r="H894" s="1" t="n">
        <v>0</v>
      </c>
      <c r="J894" s="6" t="n">
        <v>0.39667219071486</v>
      </c>
      <c r="K894" s="6" t="n">
        <v>1.13815654771225</v>
      </c>
      <c r="L894" s="6" t="n">
        <v>3.58462675535846</v>
      </c>
      <c r="M894" s="6" t="n">
        <v>0</v>
      </c>
    </row>
    <row r="895" customFormat="false" ht="12.75" hidden="false" customHeight="false" outlineLevel="0" collapsed="false">
      <c r="A895" s="5" t="s">
        <v>43</v>
      </c>
      <c r="B895" s="5" t="s">
        <v>44</v>
      </c>
      <c r="C895" s="5" t="s">
        <v>132</v>
      </c>
      <c r="D895" s="5" t="s">
        <v>131</v>
      </c>
      <c r="E895" s="1" t="n">
        <v>11685</v>
      </c>
      <c r="F895" s="1" t="n">
        <v>3106</v>
      </c>
      <c r="G895" s="1" t="n">
        <v>11</v>
      </c>
      <c r="H895" s="1" t="n">
        <v>0</v>
      </c>
      <c r="J895" s="6" t="n">
        <v>1.62864179497651</v>
      </c>
      <c r="K895" s="6" t="n">
        <v>3.74086162666056</v>
      </c>
      <c r="L895" s="6" t="n">
        <v>0.40650406504065</v>
      </c>
      <c r="M895" s="6" t="n">
        <v>0</v>
      </c>
    </row>
    <row r="896" customFormat="false" ht="12.75" hidden="false" customHeight="false" outlineLevel="0" collapsed="false">
      <c r="A896" s="5" t="s">
        <v>43</v>
      </c>
      <c r="B896" s="5" t="s">
        <v>44</v>
      </c>
      <c r="C896" s="5" t="s">
        <v>134</v>
      </c>
      <c r="D896" s="5" t="s">
        <v>933</v>
      </c>
      <c r="E896" s="1" t="n">
        <v>640</v>
      </c>
      <c r="F896" s="1" t="n">
        <v>309</v>
      </c>
      <c r="G896" s="1" t="n">
        <v>2</v>
      </c>
      <c r="H896" s="1" t="n">
        <v>0</v>
      </c>
      <c r="J896" s="6" t="n">
        <v>0.0892024603153586</v>
      </c>
      <c r="K896" s="6" t="n">
        <v>0.372159125124956</v>
      </c>
      <c r="L896" s="6" t="n">
        <v>0.073909830007391</v>
      </c>
      <c r="M896" s="6" t="n">
        <v>0</v>
      </c>
    </row>
    <row r="897" customFormat="false" ht="12.75" hidden="false" customHeight="false" outlineLevel="0" collapsed="false">
      <c r="A897" s="5" t="s">
        <v>43</v>
      </c>
      <c r="B897" s="5" t="s">
        <v>44</v>
      </c>
      <c r="C897" s="5" t="s">
        <v>136</v>
      </c>
      <c r="D897" s="5" t="s">
        <v>934</v>
      </c>
      <c r="E897" s="1" t="n">
        <v>1306</v>
      </c>
      <c r="F897" s="1" t="n">
        <v>206</v>
      </c>
      <c r="G897" s="1" t="n">
        <v>2</v>
      </c>
      <c r="H897" s="1" t="n">
        <v>0</v>
      </c>
      <c r="J897" s="6" t="n">
        <v>0.182028770581029</v>
      </c>
      <c r="K897" s="6" t="n">
        <v>0.248106083416638</v>
      </c>
      <c r="L897" s="6" t="n">
        <v>0.073909830007391</v>
      </c>
      <c r="M897" s="6" t="n">
        <v>0</v>
      </c>
    </row>
    <row r="898" customFormat="false" ht="12.75" hidden="false" customHeight="false" outlineLevel="0" collapsed="false">
      <c r="A898" s="5" t="s">
        <v>43</v>
      </c>
      <c r="B898" s="5" t="s">
        <v>44</v>
      </c>
      <c r="C898" s="5" t="s">
        <v>138</v>
      </c>
      <c r="D898" s="5" t="s">
        <v>137</v>
      </c>
      <c r="E898" s="1" t="n">
        <v>5371</v>
      </c>
      <c r="F898" s="1" t="n">
        <v>1169</v>
      </c>
      <c r="G898" s="1" t="n">
        <v>43</v>
      </c>
      <c r="H898" s="1" t="n">
        <v>7</v>
      </c>
      <c r="J898" s="6" t="n">
        <v>0.748603772427798</v>
      </c>
      <c r="K898" s="6" t="n">
        <v>1.40794180346626</v>
      </c>
      <c r="L898" s="6" t="n">
        <v>1.58906134515891</v>
      </c>
      <c r="M898" s="6" t="n">
        <v>8.75</v>
      </c>
    </row>
    <row r="899" customFormat="false" ht="12.75" hidden="false" customHeight="false" outlineLevel="0" collapsed="false">
      <c r="A899" s="5" t="s">
        <v>43</v>
      </c>
      <c r="B899" s="5" t="s">
        <v>44</v>
      </c>
      <c r="C899" s="5" t="s">
        <v>140</v>
      </c>
      <c r="D899" s="5" t="s">
        <v>450</v>
      </c>
      <c r="E899" s="1" t="n">
        <v>1064</v>
      </c>
      <c r="F899" s="1" t="n">
        <v>262</v>
      </c>
      <c r="G899" s="1" t="n">
        <v>2</v>
      </c>
      <c r="H899" s="1" t="n">
        <v>6</v>
      </c>
      <c r="J899" s="6" t="n">
        <v>0.148299090274284</v>
      </c>
      <c r="K899" s="6" t="n">
        <v>0.315552397355141</v>
      </c>
      <c r="L899" s="6" t="n">
        <v>0.073909830007391</v>
      </c>
      <c r="M899" s="6" t="n">
        <v>7.5</v>
      </c>
    </row>
    <row r="900" customFormat="false" ht="12.75" hidden="false" customHeight="false" outlineLevel="0" collapsed="false">
      <c r="A900" s="5" t="s">
        <v>43</v>
      </c>
      <c r="B900" s="5" t="s">
        <v>44</v>
      </c>
      <c r="C900" s="5" t="s">
        <v>142</v>
      </c>
      <c r="D900" s="5" t="s">
        <v>329</v>
      </c>
      <c r="E900" s="1" t="n">
        <v>776</v>
      </c>
      <c r="F900" s="1" t="n">
        <v>170</v>
      </c>
      <c r="G900" s="1" t="n">
        <v>0</v>
      </c>
      <c r="H900" s="1" t="n">
        <v>0</v>
      </c>
      <c r="J900" s="6" t="n">
        <v>0.108157983132372</v>
      </c>
      <c r="K900" s="6" t="n">
        <v>0.204747738741885</v>
      </c>
      <c r="L900" s="6" t="n">
        <v>0</v>
      </c>
      <c r="M900" s="6" t="n">
        <v>0</v>
      </c>
    </row>
    <row r="901" customFormat="false" ht="12.75" hidden="false" customHeight="false" outlineLevel="0" collapsed="false">
      <c r="A901" s="5" t="s">
        <v>43</v>
      </c>
      <c r="B901" s="5" t="s">
        <v>44</v>
      </c>
      <c r="C901" s="5" t="s">
        <v>144</v>
      </c>
      <c r="D901" s="5" t="s">
        <v>145</v>
      </c>
      <c r="E901" s="1" t="n">
        <v>2427</v>
      </c>
      <c r="F901" s="1" t="n">
        <v>704</v>
      </c>
      <c r="G901" s="1" t="n">
        <v>36</v>
      </c>
      <c r="H901" s="1" t="n">
        <v>0</v>
      </c>
      <c r="J901" s="6" t="n">
        <v>0.338272454977149</v>
      </c>
      <c r="K901" s="6" t="n">
        <v>0.847896518084043</v>
      </c>
      <c r="L901" s="6" t="n">
        <v>1.33037694013304</v>
      </c>
      <c r="M901" s="6" t="n">
        <v>0</v>
      </c>
    </row>
    <row r="902" customFormat="false" ht="12.75" hidden="false" customHeight="false" outlineLevel="0" collapsed="false">
      <c r="A902" s="5" t="s">
        <v>43</v>
      </c>
      <c r="B902" s="5" t="s">
        <v>44</v>
      </c>
      <c r="C902" s="5" t="s">
        <v>146</v>
      </c>
      <c r="D902" s="5" t="s">
        <v>935</v>
      </c>
      <c r="E902" s="1" t="n">
        <v>3407</v>
      </c>
      <c r="F902" s="1" t="n">
        <v>644</v>
      </c>
      <c r="G902" s="1" t="n">
        <v>36</v>
      </c>
      <c r="H902" s="1" t="n">
        <v>0</v>
      </c>
      <c r="J902" s="6" t="n">
        <v>0.474863722335042</v>
      </c>
      <c r="K902" s="6" t="n">
        <v>0.775632610292789</v>
      </c>
      <c r="L902" s="6" t="n">
        <v>1.33037694013304</v>
      </c>
      <c r="M902" s="6" t="n">
        <v>0</v>
      </c>
    </row>
    <row r="903" customFormat="false" ht="12.75" hidden="false" customHeight="false" outlineLevel="0" collapsed="false">
      <c r="A903" s="5" t="s">
        <v>43</v>
      </c>
      <c r="B903" s="5" t="s">
        <v>44</v>
      </c>
      <c r="C903" s="5" t="s">
        <v>148</v>
      </c>
      <c r="D903" s="5" t="s">
        <v>936</v>
      </c>
      <c r="E903" s="1" t="n">
        <v>1723</v>
      </c>
      <c r="F903" s="1" t="n">
        <v>806</v>
      </c>
      <c r="G903" s="1" t="n">
        <v>37</v>
      </c>
      <c r="H903" s="1" t="n">
        <v>0</v>
      </c>
      <c r="J903" s="6" t="n">
        <v>0.240149748630254</v>
      </c>
      <c r="K903" s="6" t="n">
        <v>0.970745161329174</v>
      </c>
      <c r="L903" s="6" t="n">
        <v>1.36733185513673</v>
      </c>
      <c r="M903" s="6" t="n">
        <v>0</v>
      </c>
    </row>
    <row r="904" customFormat="false" ht="12.75" hidden="false" customHeight="false" outlineLevel="0" collapsed="false">
      <c r="A904" s="5" t="s">
        <v>43</v>
      </c>
      <c r="B904" s="5" t="s">
        <v>44</v>
      </c>
      <c r="C904" s="5" t="s">
        <v>150</v>
      </c>
      <c r="D904" s="5" t="s">
        <v>937</v>
      </c>
      <c r="E904" s="1" t="n">
        <v>617</v>
      </c>
      <c r="F904" s="1" t="n">
        <v>230</v>
      </c>
      <c r="G904" s="1" t="n">
        <v>0</v>
      </c>
      <c r="H904" s="1" t="n">
        <v>0</v>
      </c>
      <c r="J904" s="6" t="n">
        <v>0.0859967468977754</v>
      </c>
      <c r="K904" s="6" t="n">
        <v>0.277011646533139</v>
      </c>
      <c r="L904" s="6" t="n">
        <v>0</v>
      </c>
      <c r="M904" s="6" t="n">
        <v>0</v>
      </c>
    </row>
    <row r="905" customFormat="false" ht="12.75" hidden="false" customHeight="false" outlineLevel="0" collapsed="false">
      <c r="A905" s="5" t="s">
        <v>43</v>
      </c>
      <c r="B905" s="5" t="s">
        <v>44</v>
      </c>
      <c r="C905" s="5" t="s">
        <v>152</v>
      </c>
      <c r="D905" s="5" t="s">
        <v>938</v>
      </c>
      <c r="E905" s="1" t="n">
        <v>10600</v>
      </c>
      <c r="F905" s="1" t="n">
        <v>1421</v>
      </c>
      <c r="G905" s="1" t="n">
        <v>6</v>
      </c>
      <c r="H905" s="1" t="n">
        <v>0</v>
      </c>
      <c r="J905" s="6" t="n">
        <v>1.47741574897313</v>
      </c>
      <c r="K905" s="6" t="n">
        <v>1.71145021618952</v>
      </c>
      <c r="L905" s="6" t="n">
        <v>0.221729490022173</v>
      </c>
      <c r="M905" s="6" t="n">
        <v>0</v>
      </c>
    </row>
    <row r="906" customFormat="false" ht="12.75" hidden="false" customHeight="false" outlineLevel="0" collapsed="false">
      <c r="A906" s="5" t="s">
        <v>43</v>
      </c>
      <c r="B906" s="5" t="s">
        <v>44</v>
      </c>
      <c r="C906" s="5" t="s">
        <v>154</v>
      </c>
      <c r="D906" s="5" t="s">
        <v>334</v>
      </c>
      <c r="E906" s="1" t="n">
        <v>10986</v>
      </c>
      <c r="F906" s="1" t="n">
        <v>1680</v>
      </c>
      <c r="G906" s="1" t="n">
        <v>25</v>
      </c>
      <c r="H906" s="1" t="n">
        <v>18</v>
      </c>
      <c r="J906" s="6" t="n">
        <v>1.53121598285083</v>
      </c>
      <c r="K906" s="6" t="n">
        <v>2.0233894181551</v>
      </c>
      <c r="L906" s="6" t="n">
        <v>0.923872875092387</v>
      </c>
      <c r="M906" s="6" t="n">
        <v>22.5</v>
      </c>
    </row>
    <row r="907" customFormat="false" ht="12.75" hidden="false" customHeight="false" outlineLevel="0" collapsed="false">
      <c r="A907" s="5" t="s">
        <v>43</v>
      </c>
      <c r="B907" s="5" t="s">
        <v>44</v>
      </c>
      <c r="C907" s="5" t="s">
        <v>156</v>
      </c>
      <c r="D907" s="5" t="s">
        <v>589</v>
      </c>
      <c r="E907" s="1" t="n">
        <v>998</v>
      </c>
      <c r="F907" s="1" t="n">
        <v>528</v>
      </c>
      <c r="G907" s="1" t="n">
        <v>4</v>
      </c>
      <c r="H907" s="1" t="n">
        <v>0</v>
      </c>
      <c r="J907" s="6" t="n">
        <v>0.139100086554262</v>
      </c>
      <c r="K907" s="6" t="n">
        <v>0.635922388563032</v>
      </c>
      <c r="L907" s="6" t="n">
        <v>0.147819660014782</v>
      </c>
      <c r="M907" s="6" t="n">
        <v>0</v>
      </c>
    </row>
    <row r="908" customFormat="false" ht="12.75" hidden="false" customHeight="false" outlineLevel="0" collapsed="false">
      <c r="A908" s="5" t="s">
        <v>43</v>
      </c>
      <c r="B908" s="5" t="s">
        <v>44</v>
      </c>
      <c r="C908" s="5" t="s">
        <v>158</v>
      </c>
      <c r="D908" s="5" t="s">
        <v>896</v>
      </c>
      <c r="E908" s="1" t="n">
        <v>5259</v>
      </c>
      <c r="F908" s="1" t="n">
        <v>1337</v>
      </c>
      <c r="G908" s="1" t="n">
        <v>37</v>
      </c>
      <c r="H908" s="1" t="n">
        <v>0</v>
      </c>
      <c r="J908" s="6" t="n">
        <v>0.732993341872611</v>
      </c>
      <c r="K908" s="6" t="n">
        <v>1.61028074528177</v>
      </c>
      <c r="L908" s="6" t="n">
        <v>1.36733185513673</v>
      </c>
      <c r="M908" s="6" t="n">
        <v>0</v>
      </c>
    </row>
    <row r="909" customFormat="false" ht="12.75" hidden="false" customHeight="false" outlineLevel="0" collapsed="false">
      <c r="A909" s="5" t="s">
        <v>43</v>
      </c>
      <c r="B909" s="5" t="s">
        <v>44</v>
      </c>
      <c r="C909" s="5" t="s">
        <v>160</v>
      </c>
      <c r="D909" s="5" t="s">
        <v>939</v>
      </c>
      <c r="E909" s="1" t="n">
        <v>1626</v>
      </c>
      <c r="F909" s="1" t="n">
        <v>771</v>
      </c>
      <c r="G909" s="1" t="n">
        <v>126</v>
      </c>
      <c r="H909" s="1" t="n">
        <v>0</v>
      </c>
      <c r="J909" s="6" t="n">
        <v>0.226630000738708</v>
      </c>
      <c r="K909" s="6" t="n">
        <v>0.928591215117609</v>
      </c>
      <c r="L909" s="6" t="n">
        <v>4.65631929046563</v>
      </c>
      <c r="M909" s="6" t="n">
        <v>0</v>
      </c>
    </row>
    <row r="910" customFormat="false" ht="12.75" hidden="false" customHeight="false" outlineLevel="0" collapsed="false">
      <c r="A910" s="5" t="s">
        <v>43</v>
      </c>
      <c r="B910" s="5" t="s">
        <v>44</v>
      </c>
      <c r="C910" s="5" t="s">
        <v>162</v>
      </c>
      <c r="D910" s="5" t="s">
        <v>459</v>
      </c>
      <c r="E910" s="1" t="n">
        <v>23777</v>
      </c>
      <c r="F910" s="1" t="n">
        <v>1711</v>
      </c>
      <c r="G910" s="1" t="n">
        <v>119</v>
      </c>
      <c r="H910" s="1" t="n">
        <v>0</v>
      </c>
      <c r="J910" s="6" t="n">
        <v>3.31401077955981</v>
      </c>
      <c r="K910" s="6" t="n">
        <v>2.06072577051392</v>
      </c>
      <c r="L910" s="6" t="n">
        <v>4.39763488543976</v>
      </c>
      <c r="M910" s="6" t="n">
        <v>0</v>
      </c>
    </row>
    <row r="911" customFormat="false" ht="12.75" hidden="false" customHeight="false" outlineLevel="0" collapsed="false">
      <c r="A911" s="5" t="s">
        <v>43</v>
      </c>
      <c r="B911" s="5" t="s">
        <v>44</v>
      </c>
      <c r="C911" s="5" t="s">
        <v>164</v>
      </c>
      <c r="D911" s="5" t="s">
        <v>799</v>
      </c>
      <c r="E911" s="1" t="n">
        <v>1206</v>
      </c>
      <c r="F911" s="1" t="n">
        <v>284</v>
      </c>
      <c r="G911" s="1" t="n">
        <v>5</v>
      </c>
      <c r="H911" s="1" t="n">
        <v>0</v>
      </c>
      <c r="J911" s="6" t="n">
        <v>0.168090886156754</v>
      </c>
      <c r="K911" s="6" t="n">
        <v>0.342049163545267</v>
      </c>
      <c r="L911" s="6" t="n">
        <v>0.184774575018477</v>
      </c>
      <c r="M911" s="6" t="n">
        <v>0</v>
      </c>
    </row>
    <row r="912" customFormat="false" ht="12.75" hidden="false" customHeight="false" outlineLevel="0" collapsed="false">
      <c r="A912" s="5" t="s">
        <v>43</v>
      </c>
      <c r="B912" s="5" t="s">
        <v>44</v>
      </c>
      <c r="C912" s="5" t="s">
        <v>166</v>
      </c>
      <c r="D912" s="5" t="s">
        <v>940</v>
      </c>
      <c r="E912" s="1" t="n">
        <v>944</v>
      </c>
      <c r="F912" s="1" t="n">
        <v>193</v>
      </c>
      <c r="G912" s="1" t="n">
        <v>2</v>
      </c>
      <c r="H912" s="1" t="n">
        <v>0</v>
      </c>
      <c r="J912" s="6" t="n">
        <v>0.131573628965154</v>
      </c>
      <c r="K912" s="6" t="n">
        <v>0.232448903395199</v>
      </c>
      <c r="L912" s="6" t="n">
        <v>0.073909830007391</v>
      </c>
      <c r="M912" s="6" t="n">
        <v>0</v>
      </c>
    </row>
    <row r="913" customFormat="false" ht="12.75" hidden="false" customHeight="false" outlineLevel="0" collapsed="false">
      <c r="A913" s="5" t="s">
        <v>43</v>
      </c>
      <c r="B913" s="5" t="s">
        <v>44</v>
      </c>
      <c r="C913" s="5" t="s">
        <v>168</v>
      </c>
      <c r="D913" s="5" t="s">
        <v>941</v>
      </c>
      <c r="E913" s="1" t="n">
        <v>7994</v>
      </c>
      <c r="F913" s="1" t="n">
        <v>722</v>
      </c>
      <c r="G913" s="1" t="n">
        <v>0</v>
      </c>
      <c r="H913" s="1" t="n">
        <v>0</v>
      </c>
      <c r="J913" s="6" t="n">
        <v>1.11419448087653</v>
      </c>
      <c r="K913" s="6" t="n">
        <v>0.869575690421419</v>
      </c>
      <c r="L913" s="6" t="n">
        <v>0</v>
      </c>
      <c r="M913" s="6" t="n">
        <v>0</v>
      </c>
    </row>
    <row r="914" customFormat="false" ht="12.75" hidden="false" customHeight="false" outlineLevel="0" collapsed="false">
      <c r="A914" s="5" t="s">
        <v>43</v>
      </c>
      <c r="B914" s="5" t="s">
        <v>44</v>
      </c>
      <c r="C914" s="5" t="s">
        <v>170</v>
      </c>
      <c r="D914" s="5" t="s">
        <v>942</v>
      </c>
      <c r="E914" s="1" t="n">
        <v>1863</v>
      </c>
      <c r="F914" s="1" t="n">
        <v>410</v>
      </c>
      <c r="G914" s="1" t="n">
        <v>10</v>
      </c>
      <c r="H914" s="1" t="n">
        <v>0</v>
      </c>
      <c r="J914" s="6" t="n">
        <v>0.259662786824239</v>
      </c>
      <c r="K914" s="6" t="n">
        <v>0.4938033699069</v>
      </c>
      <c r="L914" s="6" t="n">
        <v>0.369549150036955</v>
      </c>
      <c r="M914" s="6" t="n">
        <v>0</v>
      </c>
    </row>
    <row r="915" customFormat="false" ht="12.75" hidden="false" customHeight="false" outlineLevel="0" collapsed="false">
      <c r="A915" s="5" t="s">
        <v>43</v>
      </c>
      <c r="B915" s="5" t="s">
        <v>44</v>
      </c>
      <c r="C915" s="5" t="s">
        <v>172</v>
      </c>
      <c r="D915" s="5" t="s">
        <v>943</v>
      </c>
      <c r="E915" s="1" t="n">
        <v>9647</v>
      </c>
      <c r="F915" s="1" t="n">
        <v>497</v>
      </c>
      <c r="G915" s="1" t="n">
        <v>0</v>
      </c>
      <c r="H915" s="1" t="n">
        <v>7</v>
      </c>
      <c r="J915" s="6" t="n">
        <v>1.34458771040979</v>
      </c>
      <c r="K915" s="6" t="n">
        <v>0.598586036204218</v>
      </c>
      <c r="L915" s="6" t="n">
        <v>0</v>
      </c>
      <c r="M915" s="6" t="n">
        <v>8.75</v>
      </c>
    </row>
    <row r="916" customFormat="false" ht="12.75" hidden="false" customHeight="false" outlineLevel="0" collapsed="false">
      <c r="A916" s="5" t="s">
        <v>43</v>
      </c>
      <c r="B916" s="5" t="s">
        <v>44</v>
      </c>
      <c r="C916" s="5" t="s">
        <v>174</v>
      </c>
      <c r="D916" s="5" t="s">
        <v>800</v>
      </c>
      <c r="E916" s="1" t="n">
        <v>8288</v>
      </c>
      <c r="F916" s="1" t="n">
        <v>744</v>
      </c>
      <c r="G916" s="1" t="n">
        <v>0</v>
      </c>
      <c r="H916" s="1" t="n">
        <v>0</v>
      </c>
      <c r="J916" s="6" t="n">
        <v>1.15517186108389</v>
      </c>
      <c r="K916" s="6" t="n">
        <v>0.896072456611545</v>
      </c>
      <c r="L916" s="6" t="n">
        <v>0</v>
      </c>
      <c r="M916" s="6" t="n">
        <v>0</v>
      </c>
    </row>
    <row r="917" customFormat="false" ht="12.75" hidden="false" customHeight="false" outlineLevel="0" collapsed="false">
      <c r="A917" s="5" t="s">
        <v>43</v>
      </c>
      <c r="B917" s="5" t="s">
        <v>44</v>
      </c>
      <c r="C917" s="5" t="s">
        <v>176</v>
      </c>
      <c r="D917" s="5" t="s">
        <v>177</v>
      </c>
      <c r="E917" s="1" t="n">
        <v>5696</v>
      </c>
      <c r="F917" s="1" t="n">
        <v>1310</v>
      </c>
      <c r="G917" s="1" t="n">
        <v>51</v>
      </c>
      <c r="H917" s="1" t="n">
        <v>0</v>
      </c>
      <c r="J917" s="6" t="n">
        <v>0.793901896806691</v>
      </c>
      <c r="K917" s="6" t="n">
        <v>1.57776198677571</v>
      </c>
      <c r="L917" s="6" t="n">
        <v>1.88470066518847</v>
      </c>
      <c r="M917" s="6" t="n">
        <v>0</v>
      </c>
    </row>
    <row r="918" customFormat="false" ht="12.75" hidden="false" customHeight="false" outlineLevel="0" collapsed="false">
      <c r="A918" s="5" t="s">
        <v>43</v>
      </c>
      <c r="B918" s="5" t="s">
        <v>44</v>
      </c>
      <c r="C918" s="5" t="s">
        <v>178</v>
      </c>
      <c r="D918" s="5" t="s">
        <v>944</v>
      </c>
      <c r="E918" s="1" t="n">
        <v>8059</v>
      </c>
      <c r="F918" s="1" t="n">
        <v>580</v>
      </c>
      <c r="G918" s="1" t="n">
        <v>30</v>
      </c>
      <c r="H918" s="1" t="n">
        <v>0</v>
      </c>
      <c r="J918" s="6" t="n">
        <v>1.1232541057523</v>
      </c>
      <c r="K918" s="6" t="n">
        <v>0.698551108648785</v>
      </c>
      <c r="L918" s="6" t="n">
        <v>1.10864745011086</v>
      </c>
      <c r="M918" s="6" t="n">
        <v>0</v>
      </c>
    </row>
    <row r="919" customFormat="false" ht="12.75" hidden="false" customHeight="false" outlineLevel="0" collapsed="false">
      <c r="A919" s="5" t="s">
        <v>43</v>
      </c>
      <c r="B919" s="5" t="s">
        <v>44</v>
      </c>
      <c r="C919" s="5" t="s">
        <v>180</v>
      </c>
      <c r="D919" s="5" t="s">
        <v>945</v>
      </c>
      <c r="E919" s="1" t="n">
        <v>815</v>
      </c>
      <c r="F919" s="1" t="n">
        <v>358</v>
      </c>
      <c r="G919" s="1" t="n">
        <v>13</v>
      </c>
      <c r="H919" s="1" t="n">
        <v>0</v>
      </c>
      <c r="J919" s="6" t="n">
        <v>0.113593758057839</v>
      </c>
      <c r="K919" s="6" t="n">
        <v>0.431174649821147</v>
      </c>
      <c r="L919" s="6" t="n">
        <v>0.480413895048041</v>
      </c>
      <c r="M919" s="6" t="n">
        <v>0</v>
      </c>
    </row>
    <row r="920" customFormat="false" ht="12.75" hidden="false" customHeight="false" outlineLevel="0" collapsed="false">
      <c r="A920" s="5" t="s">
        <v>43</v>
      </c>
      <c r="B920" s="5" t="s">
        <v>44</v>
      </c>
      <c r="C920" s="5" t="s">
        <v>182</v>
      </c>
      <c r="D920" s="5" t="s">
        <v>309</v>
      </c>
      <c r="E920" s="1" t="n">
        <v>945</v>
      </c>
      <c r="F920" s="1" t="n">
        <v>379</v>
      </c>
      <c r="G920" s="1" t="n">
        <v>0</v>
      </c>
      <c r="H920" s="1" t="n">
        <v>0</v>
      </c>
      <c r="J920" s="6" t="n">
        <v>0.131713007809397</v>
      </c>
      <c r="K920" s="6" t="n">
        <v>0.456467017548086</v>
      </c>
      <c r="L920" s="6" t="n">
        <v>0</v>
      </c>
      <c r="M920" s="6" t="n">
        <v>0</v>
      </c>
    </row>
    <row r="921" customFormat="false" ht="12.75" hidden="false" customHeight="false" outlineLevel="0" collapsed="false">
      <c r="A921" s="5" t="s">
        <v>43</v>
      </c>
      <c r="B921" s="5" t="s">
        <v>44</v>
      </c>
      <c r="C921" s="5" t="s">
        <v>184</v>
      </c>
      <c r="D921" s="5" t="s">
        <v>342</v>
      </c>
      <c r="E921" s="1" t="n">
        <v>2155</v>
      </c>
      <c r="F921" s="1" t="n">
        <v>135</v>
      </c>
      <c r="G921" s="1" t="n">
        <v>0</v>
      </c>
      <c r="H921" s="1" t="n">
        <v>0</v>
      </c>
      <c r="J921" s="6" t="n">
        <v>0.300361409343121</v>
      </c>
      <c r="K921" s="6" t="n">
        <v>0.162593792530321</v>
      </c>
      <c r="L921" s="6" t="n">
        <v>0</v>
      </c>
      <c r="M921" s="6" t="n">
        <v>0</v>
      </c>
    </row>
    <row r="922" customFormat="false" ht="12.75" hidden="false" customHeight="false" outlineLevel="0" collapsed="false">
      <c r="A922" s="5" t="s">
        <v>43</v>
      </c>
      <c r="B922" s="5" t="s">
        <v>44</v>
      </c>
      <c r="C922" s="5" t="s">
        <v>186</v>
      </c>
      <c r="D922" s="5" t="s">
        <v>946</v>
      </c>
      <c r="E922" s="1" t="n">
        <v>1611</v>
      </c>
      <c r="F922" s="1" t="n">
        <v>249</v>
      </c>
      <c r="G922" s="1" t="n">
        <v>5</v>
      </c>
      <c r="H922" s="1" t="n">
        <v>0</v>
      </c>
      <c r="J922" s="6" t="n">
        <v>0.224539318075067</v>
      </c>
      <c r="K922" s="6" t="n">
        <v>0.299895217333703</v>
      </c>
      <c r="L922" s="6" t="n">
        <v>0.184774575018477</v>
      </c>
      <c r="M922" s="6" t="n">
        <v>0</v>
      </c>
    </row>
    <row r="923" customFormat="false" ht="12.75" hidden="false" customHeight="false" outlineLevel="0" collapsed="false">
      <c r="A923" s="5" t="s">
        <v>43</v>
      </c>
      <c r="B923" s="5" t="s">
        <v>44</v>
      </c>
      <c r="C923" s="5" t="s">
        <v>188</v>
      </c>
      <c r="D923" s="5" t="s">
        <v>947</v>
      </c>
      <c r="E923" s="1" t="n">
        <v>498</v>
      </c>
      <c r="F923" s="1" t="n">
        <v>127</v>
      </c>
      <c r="G923" s="1" t="n">
        <v>8</v>
      </c>
      <c r="H923" s="1" t="n">
        <v>0</v>
      </c>
      <c r="J923" s="6" t="n">
        <v>0.0694106644328884</v>
      </c>
      <c r="K923" s="6" t="n">
        <v>0.15295860482482</v>
      </c>
      <c r="L923" s="6" t="n">
        <v>0.295639320029564</v>
      </c>
      <c r="M923" s="6" t="n">
        <v>0</v>
      </c>
    </row>
    <row r="924" customFormat="false" ht="12.75" hidden="false" customHeight="false" outlineLevel="0" collapsed="false">
      <c r="A924" s="5" t="s">
        <v>43</v>
      </c>
      <c r="B924" s="5" t="s">
        <v>44</v>
      </c>
      <c r="C924" s="5" t="s">
        <v>190</v>
      </c>
      <c r="D924" s="5" t="s">
        <v>948</v>
      </c>
      <c r="E924" s="1" t="n">
        <v>1920</v>
      </c>
      <c r="F924" s="1" t="n">
        <v>684</v>
      </c>
      <c r="G924" s="1" t="n">
        <v>45</v>
      </c>
      <c r="H924" s="1" t="n">
        <v>0</v>
      </c>
      <c r="J924" s="6" t="n">
        <v>0.267607380946076</v>
      </c>
      <c r="K924" s="6" t="n">
        <v>0.823808548820292</v>
      </c>
      <c r="L924" s="6" t="n">
        <v>1.6629711751663</v>
      </c>
      <c r="M924" s="6" t="n">
        <v>0</v>
      </c>
    </row>
    <row r="925" customFormat="false" ht="12.75" hidden="false" customHeight="false" outlineLevel="0" collapsed="false">
      <c r="A925" s="5" t="s">
        <v>43</v>
      </c>
      <c r="B925" s="5" t="s">
        <v>44</v>
      </c>
      <c r="C925" s="5" t="s">
        <v>192</v>
      </c>
      <c r="D925" s="5" t="s">
        <v>525</v>
      </c>
      <c r="E925" s="1" t="n">
        <v>764</v>
      </c>
      <c r="F925" s="1" t="n">
        <v>162</v>
      </c>
      <c r="G925" s="1" t="n">
        <v>0</v>
      </c>
      <c r="H925" s="1" t="n">
        <v>0</v>
      </c>
      <c r="J925" s="6" t="n">
        <v>0.106485437001459</v>
      </c>
      <c r="K925" s="6" t="n">
        <v>0.195112551036385</v>
      </c>
      <c r="L925" s="6" t="n">
        <v>0</v>
      </c>
      <c r="M925" s="6" t="n">
        <v>0</v>
      </c>
    </row>
    <row r="926" customFormat="false" ht="12.75" hidden="false" customHeight="false" outlineLevel="0" collapsed="false">
      <c r="A926" s="5" t="s">
        <v>43</v>
      </c>
      <c r="B926" s="5" t="s">
        <v>44</v>
      </c>
      <c r="C926" s="5" t="s">
        <v>194</v>
      </c>
      <c r="D926" s="5" t="s">
        <v>949</v>
      </c>
      <c r="E926" s="1" t="n">
        <v>2199</v>
      </c>
      <c r="F926" s="1" t="n">
        <v>634</v>
      </c>
      <c r="G926" s="1" t="n">
        <v>2</v>
      </c>
      <c r="H926" s="1" t="n">
        <v>0</v>
      </c>
      <c r="J926" s="6" t="n">
        <v>0.306494078489802</v>
      </c>
      <c r="K926" s="6" t="n">
        <v>0.763588625660914</v>
      </c>
      <c r="L926" s="6" t="n">
        <v>0.073909830007391</v>
      </c>
      <c r="M926" s="6" t="n">
        <v>0</v>
      </c>
    </row>
    <row r="927" customFormat="false" ht="12.75" hidden="false" customHeight="false" outlineLevel="0" collapsed="false">
      <c r="A927" s="5" t="s">
        <v>43</v>
      </c>
      <c r="B927" s="5" t="s">
        <v>44</v>
      </c>
      <c r="C927" s="5" t="s">
        <v>196</v>
      </c>
      <c r="D927" s="5" t="s">
        <v>950</v>
      </c>
      <c r="E927" s="1" t="n">
        <v>8073</v>
      </c>
      <c r="F927" s="1" t="n">
        <v>1038</v>
      </c>
      <c r="G927" s="1" t="n">
        <v>50</v>
      </c>
      <c r="H927" s="1" t="n">
        <v>0</v>
      </c>
      <c r="J927" s="6" t="n">
        <v>1.1252054095717</v>
      </c>
      <c r="K927" s="6" t="n">
        <v>1.25016560478869</v>
      </c>
      <c r="L927" s="6" t="n">
        <v>1.84774575018477</v>
      </c>
      <c r="M927" s="6" t="n">
        <v>0</v>
      </c>
    </row>
    <row r="928" customFormat="false" ht="12.75" hidden="false" customHeight="false" outlineLevel="0" collapsed="false">
      <c r="A928" s="5" t="s">
        <v>43</v>
      </c>
      <c r="B928" s="5" t="s">
        <v>44</v>
      </c>
      <c r="C928" s="5" t="s">
        <v>198</v>
      </c>
      <c r="D928" s="5" t="s">
        <v>951</v>
      </c>
      <c r="E928" s="1" t="n">
        <v>1184</v>
      </c>
      <c r="F928" s="1" t="n">
        <v>135</v>
      </c>
      <c r="G928" s="1" t="n">
        <v>0</v>
      </c>
      <c r="H928" s="1" t="n">
        <v>0</v>
      </c>
      <c r="J928" s="6" t="n">
        <v>0.165024551583413</v>
      </c>
      <c r="K928" s="6" t="n">
        <v>0.162593792530321</v>
      </c>
      <c r="L928" s="6" t="n">
        <v>0</v>
      </c>
      <c r="M928" s="6" t="n">
        <v>0</v>
      </c>
    </row>
    <row r="929" customFormat="false" ht="12.75" hidden="false" customHeight="false" outlineLevel="0" collapsed="false">
      <c r="A929" s="5" t="s">
        <v>43</v>
      </c>
      <c r="B929" s="5" t="s">
        <v>44</v>
      </c>
      <c r="C929" s="5" t="s">
        <v>200</v>
      </c>
      <c r="D929" s="5" t="s">
        <v>952</v>
      </c>
      <c r="E929" s="1" t="n">
        <v>306</v>
      </c>
      <c r="F929" s="1" t="n">
        <v>473</v>
      </c>
      <c r="G929" s="1" t="n">
        <v>18</v>
      </c>
      <c r="H929" s="1" t="n">
        <v>0</v>
      </c>
      <c r="J929" s="6" t="n">
        <v>0.0426499263382808</v>
      </c>
      <c r="K929" s="6" t="n">
        <v>0.569680473087716</v>
      </c>
      <c r="L929" s="6" t="n">
        <v>0.665188470066519</v>
      </c>
      <c r="M929" s="6" t="n">
        <v>0</v>
      </c>
    </row>
    <row r="930" customFormat="false" ht="12.75" hidden="false" customHeight="false" outlineLevel="0" collapsed="false">
      <c r="A930" s="5" t="s">
        <v>43</v>
      </c>
      <c r="B930" s="5" t="s">
        <v>44</v>
      </c>
      <c r="C930" s="5" t="s">
        <v>202</v>
      </c>
      <c r="D930" s="5" t="s">
        <v>189</v>
      </c>
      <c r="E930" s="1" t="n">
        <v>1557</v>
      </c>
      <c r="F930" s="1" t="n">
        <v>1503</v>
      </c>
      <c r="G930" s="1" t="n">
        <v>40</v>
      </c>
      <c r="H930" s="1" t="n">
        <v>0</v>
      </c>
      <c r="J930" s="6" t="n">
        <v>0.217012860485958</v>
      </c>
      <c r="K930" s="6" t="n">
        <v>1.8102108901709</v>
      </c>
      <c r="L930" s="6" t="n">
        <v>1.47819660014782</v>
      </c>
      <c r="M930" s="6" t="n">
        <v>0</v>
      </c>
    </row>
    <row r="931" customFormat="false" ht="12.75" hidden="false" customHeight="false" outlineLevel="0" collapsed="false">
      <c r="A931" s="5" t="s">
        <v>43</v>
      </c>
      <c r="B931" s="5" t="s">
        <v>44</v>
      </c>
      <c r="C931" s="5" t="s">
        <v>204</v>
      </c>
      <c r="D931" s="5" t="s">
        <v>191</v>
      </c>
      <c r="E931" s="1" t="n">
        <v>2581</v>
      </c>
      <c r="F931" s="1" t="n">
        <v>1833</v>
      </c>
      <c r="G931" s="1" t="n">
        <v>79</v>
      </c>
      <c r="H931" s="1" t="n">
        <v>0</v>
      </c>
      <c r="J931" s="6" t="n">
        <v>0.359736796990532</v>
      </c>
      <c r="K931" s="6" t="n">
        <v>2.2076623830228</v>
      </c>
      <c r="L931" s="6" t="n">
        <v>2.91943828529194</v>
      </c>
      <c r="M931" s="6" t="n">
        <v>0</v>
      </c>
    </row>
    <row r="932" customFormat="false" ht="12.75" hidden="false" customHeight="false" outlineLevel="0" collapsed="false">
      <c r="A932" s="5" t="s">
        <v>43</v>
      </c>
      <c r="B932" s="5" t="s">
        <v>44</v>
      </c>
      <c r="C932" s="5" t="s">
        <v>206</v>
      </c>
      <c r="D932" s="5" t="s">
        <v>953</v>
      </c>
      <c r="E932" s="1" t="n">
        <v>968</v>
      </c>
      <c r="F932" s="1" t="n">
        <v>641</v>
      </c>
      <c r="G932" s="1" t="n">
        <v>7</v>
      </c>
      <c r="H932" s="1" t="n">
        <v>0</v>
      </c>
      <c r="J932" s="6" t="n">
        <v>0.13491872122698</v>
      </c>
      <c r="K932" s="6" t="n">
        <v>0.772019414903227</v>
      </c>
      <c r="L932" s="6" t="n">
        <v>0.258684405025868</v>
      </c>
      <c r="M932" s="6" t="n">
        <v>0</v>
      </c>
    </row>
    <row r="933" customFormat="false" ht="12.75" hidden="false" customHeight="false" outlineLevel="0" collapsed="false">
      <c r="A933" s="5" t="s">
        <v>43</v>
      </c>
      <c r="B933" s="5" t="s">
        <v>44</v>
      </c>
      <c r="C933" s="5" t="s">
        <v>208</v>
      </c>
      <c r="D933" s="5" t="s">
        <v>348</v>
      </c>
      <c r="E933" s="1" t="n">
        <v>116390</v>
      </c>
      <c r="F933" s="1" t="n">
        <v>1733</v>
      </c>
      <c r="G933" s="1" t="n">
        <v>126</v>
      </c>
      <c r="H933" s="1" t="n">
        <v>0</v>
      </c>
      <c r="J933" s="6" t="n">
        <v>16.2223036814134</v>
      </c>
      <c r="K933" s="6" t="n">
        <v>2.08722253670404</v>
      </c>
      <c r="L933" s="6" t="n">
        <v>4.65631929046563</v>
      </c>
      <c r="M933" s="6" t="n">
        <v>0</v>
      </c>
    </row>
    <row r="934" customFormat="false" ht="12.75" hidden="false" customHeight="false" outlineLevel="0" collapsed="false">
      <c r="A934" s="5" t="s">
        <v>43</v>
      </c>
      <c r="B934" s="5" t="s">
        <v>44</v>
      </c>
      <c r="C934" s="5" t="s">
        <v>210</v>
      </c>
      <c r="D934" s="5" t="s">
        <v>954</v>
      </c>
      <c r="E934" s="1" t="n">
        <v>1315</v>
      </c>
      <c r="F934" s="1" t="n">
        <v>48</v>
      </c>
      <c r="G934" s="1" t="n">
        <v>0</v>
      </c>
      <c r="H934" s="1" t="n">
        <v>0</v>
      </c>
      <c r="J934" s="6" t="n">
        <v>0.183283180179213</v>
      </c>
      <c r="K934" s="6" t="n">
        <v>0.0578111262330029</v>
      </c>
      <c r="L934" s="6" t="n">
        <v>0</v>
      </c>
      <c r="M934" s="6" t="n">
        <v>0</v>
      </c>
    </row>
    <row r="935" customFormat="false" ht="12.75" hidden="false" customHeight="false" outlineLevel="0" collapsed="false">
      <c r="A935" s="5" t="s">
        <v>43</v>
      </c>
      <c r="B935" s="5" t="s">
        <v>44</v>
      </c>
      <c r="C935" s="5" t="s">
        <v>212</v>
      </c>
      <c r="D935" s="5" t="s">
        <v>955</v>
      </c>
      <c r="E935" s="1" t="n">
        <v>1890</v>
      </c>
      <c r="F935" s="1" t="n">
        <v>920</v>
      </c>
      <c r="G935" s="1" t="n">
        <v>5</v>
      </c>
      <c r="H935" s="1" t="n">
        <v>0</v>
      </c>
      <c r="J935" s="6" t="n">
        <v>0.263426015618793</v>
      </c>
      <c r="K935" s="6" t="n">
        <v>1.10804658613256</v>
      </c>
      <c r="L935" s="6" t="n">
        <v>0.184774575018477</v>
      </c>
      <c r="M935" s="6" t="n">
        <v>0</v>
      </c>
    </row>
    <row r="936" customFormat="false" ht="12.75" hidden="false" customHeight="false" outlineLevel="0" collapsed="false">
      <c r="A936" s="5" t="s">
        <v>43</v>
      </c>
      <c r="B936" s="5" t="s">
        <v>44</v>
      </c>
      <c r="C936" s="5" t="s">
        <v>214</v>
      </c>
      <c r="D936" s="5" t="s">
        <v>470</v>
      </c>
      <c r="E936" s="1" t="n">
        <v>1159</v>
      </c>
      <c r="F936" s="1" t="n">
        <v>199</v>
      </c>
      <c r="G936" s="1" t="n">
        <v>0</v>
      </c>
      <c r="H936" s="1" t="n">
        <v>0</v>
      </c>
      <c r="J936" s="6" t="n">
        <v>0.161540080477345</v>
      </c>
      <c r="K936" s="6" t="n">
        <v>0.239675294174325</v>
      </c>
      <c r="L936" s="6" t="n">
        <v>0</v>
      </c>
      <c r="M936" s="6" t="n">
        <v>0</v>
      </c>
    </row>
    <row r="937" customFormat="false" ht="12.75" hidden="false" customHeight="false" outlineLevel="0" collapsed="false">
      <c r="A937" s="5" t="s">
        <v>43</v>
      </c>
      <c r="B937" s="5" t="s">
        <v>44</v>
      </c>
      <c r="C937" s="5" t="s">
        <v>216</v>
      </c>
      <c r="D937" s="5" t="s">
        <v>956</v>
      </c>
      <c r="E937" s="1" t="n">
        <v>6685</v>
      </c>
      <c r="F937" s="1" t="n">
        <v>1094</v>
      </c>
      <c r="G937" s="1" t="n">
        <v>7</v>
      </c>
      <c r="H937" s="1" t="n">
        <v>0</v>
      </c>
      <c r="J937" s="6" t="n">
        <v>0.931747573762769</v>
      </c>
      <c r="K937" s="6" t="n">
        <v>1.31761191872719</v>
      </c>
      <c r="L937" s="6" t="n">
        <v>0.258684405025868</v>
      </c>
      <c r="M937" s="6" t="n">
        <v>0</v>
      </c>
    </row>
    <row r="938" customFormat="false" ht="12.75" hidden="false" customHeight="false" outlineLevel="0" collapsed="false">
      <c r="A938" s="5" t="s">
        <v>43</v>
      </c>
      <c r="B938" s="5" t="s">
        <v>44</v>
      </c>
      <c r="C938" s="5" t="s">
        <v>218</v>
      </c>
      <c r="D938" s="5" t="s">
        <v>957</v>
      </c>
      <c r="E938" s="1" t="n">
        <v>699</v>
      </c>
      <c r="F938" s="1" t="n">
        <v>202</v>
      </c>
      <c r="G938" s="1" t="n">
        <v>0</v>
      </c>
      <c r="H938" s="1" t="n">
        <v>0</v>
      </c>
      <c r="J938" s="6" t="n">
        <v>0.0974258121256807</v>
      </c>
      <c r="K938" s="6" t="n">
        <v>0.243288489563887</v>
      </c>
      <c r="L938" s="6" t="n">
        <v>0</v>
      </c>
      <c r="M938" s="6" t="n">
        <v>0</v>
      </c>
    </row>
    <row r="939" customFormat="false" ht="12.75" hidden="false" customHeight="false" outlineLevel="0" collapsed="false">
      <c r="A939" s="5" t="s">
        <v>43</v>
      </c>
      <c r="B939" s="5" t="s">
        <v>44</v>
      </c>
      <c r="C939" s="5" t="s">
        <v>220</v>
      </c>
      <c r="D939" s="5" t="s">
        <v>958</v>
      </c>
      <c r="E939" s="1" t="n">
        <v>14611</v>
      </c>
      <c r="F939" s="1" t="n">
        <v>2474</v>
      </c>
      <c r="G939" s="1" t="n">
        <v>84</v>
      </c>
      <c r="H939" s="1" t="n">
        <v>0</v>
      </c>
      <c r="J939" s="6" t="n">
        <v>2.03646429323079</v>
      </c>
      <c r="K939" s="6" t="n">
        <v>2.97968179792603</v>
      </c>
      <c r="L939" s="6" t="n">
        <v>3.10421286031042</v>
      </c>
      <c r="M939" s="6" t="n">
        <v>0</v>
      </c>
    </row>
    <row r="940" customFormat="false" ht="12.75" hidden="false" customHeight="false" outlineLevel="0" collapsed="false">
      <c r="A940" s="5" t="s">
        <v>43</v>
      </c>
      <c r="B940" s="5" t="s">
        <v>44</v>
      </c>
      <c r="C940" s="5" t="s">
        <v>222</v>
      </c>
      <c r="D940" s="5" t="s">
        <v>350</v>
      </c>
      <c r="E940" s="1" t="n">
        <v>874</v>
      </c>
      <c r="F940" s="1" t="n">
        <v>465</v>
      </c>
      <c r="G940" s="1" t="n">
        <v>21</v>
      </c>
      <c r="H940" s="1" t="n">
        <v>0</v>
      </c>
      <c r="J940" s="6" t="n">
        <v>0.121817109868162</v>
      </c>
      <c r="K940" s="6" t="n">
        <v>0.560045285382216</v>
      </c>
      <c r="L940" s="6" t="n">
        <v>0.776053215077605</v>
      </c>
      <c r="M940" s="6" t="n">
        <v>0</v>
      </c>
    </row>
    <row r="941" customFormat="false" ht="12.75" hidden="false" customHeight="false" outlineLevel="0" collapsed="false">
      <c r="A941" s="5" t="s">
        <v>43</v>
      </c>
      <c r="B941" s="5" t="s">
        <v>44</v>
      </c>
      <c r="C941" s="5" t="s">
        <v>224</v>
      </c>
      <c r="D941" s="5" t="s">
        <v>904</v>
      </c>
      <c r="E941" s="1" t="n">
        <v>1209</v>
      </c>
      <c r="F941" s="1" t="n">
        <v>983</v>
      </c>
      <c r="G941" s="1" t="n">
        <v>19</v>
      </c>
      <c r="H941" s="1" t="n">
        <v>5</v>
      </c>
      <c r="J941" s="6" t="n">
        <v>0.168509022689482</v>
      </c>
      <c r="K941" s="6" t="n">
        <v>1.18392368931337</v>
      </c>
      <c r="L941" s="6" t="n">
        <v>0.702143385070214</v>
      </c>
      <c r="M941" s="6" t="n">
        <v>6.25</v>
      </c>
    </row>
    <row r="942" customFormat="false" ht="12.75" hidden="false" customHeight="false" outlineLevel="0" collapsed="false">
      <c r="A942" s="5" t="s">
        <v>43</v>
      </c>
      <c r="B942" s="5" t="s">
        <v>44</v>
      </c>
      <c r="C942" s="5" t="s">
        <v>226</v>
      </c>
      <c r="D942" s="5" t="s">
        <v>352</v>
      </c>
      <c r="E942" s="1" t="n">
        <v>903</v>
      </c>
      <c r="F942" s="1" t="n">
        <v>299</v>
      </c>
      <c r="G942" s="1" t="n">
        <v>0</v>
      </c>
      <c r="H942" s="1" t="n">
        <v>0</v>
      </c>
      <c r="J942" s="6" t="n">
        <v>0.125859096351201</v>
      </c>
      <c r="K942" s="6" t="n">
        <v>0.360115140493081</v>
      </c>
      <c r="L942" s="6" t="n">
        <v>0</v>
      </c>
      <c r="M942" s="6" t="n">
        <v>0</v>
      </c>
    </row>
    <row r="943" customFormat="false" ht="12.75" hidden="false" customHeight="false" outlineLevel="0" collapsed="false">
      <c r="A943" s="5" t="s">
        <v>43</v>
      </c>
      <c r="B943" s="5" t="s">
        <v>44</v>
      </c>
      <c r="C943" s="5" t="s">
        <v>228</v>
      </c>
      <c r="D943" s="5" t="s">
        <v>907</v>
      </c>
      <c r="E943" s="1" t="n">
        <v>8557</v>
      </c>
      <c r="F943" s="1" t="n">
        <v>1373</v>
      </c>
      <c r="G943" s="1" t="n">
        <v>45</v>
      </c>
      <c r="H943" s="1" t="n">
        <v>0</v>
      </c>
      <c r="J943" s="6" t="n">
        <v>1.19266477018519</v>
      </c>
      <c r="K943" s="6" t="n">
        <v>1.65363908995652</v>
      </c>
      <c r="L943" s="6" t="n">
        <v>1.6629711751663</v>
      </c>
      <c r="M943" s="6" t="n">
        <v>0</v>
      </c>
    </row>
    <row r="944" customFormat="false" ht="12.75" hidden="false" customHeight="false" outlineLevel="0" collapsed="false">
      <c r="A944" s="5" t="s">
        <v>43</v>
      </c>
      <c r="B944" s="5" t="s">
        <v>44</v>
      </c>
      <c r="C944" s="5" t="s">
        <v>230</v>
      </c>
      <c r="D944" s="5" t="s">
        <v>959</v>
      </c>
      <c r="E944" s="1" t="n">
        <v>7689</v>
      </c>
      <c r="F944" s="1" t="n">
        <v>1339</v>
      </c>
      <c r="G944" s="1" t="n">
        <v>78</v>
      </c>
      <c r="H944" s="1" t="n">
        <v>0</v>
      </c>
      <c r="J944" s="6" t="n">
        <v>1.07168393338249</v>
      </c>
      <c r="K944" s="6" t="n">
        <v>1.61268954220814</v>
      </c>
      <c r="L944" s="6" t="n">
        <v>2.88248337028825</v>
      </c>
      <c r="M944" s="6" t="n">
        <v>0</v>
      </c>
    </row>
    <row r="945" customFormat="false" ht="12.75" hidden="false" customHeight="false" outlineLevel="0" collapsed="false">
      <c r="A945" s="5" t="s">
        <v>43</v>
      </c>
      <c r="B945" s="5" t="s">
        <v>44</v>
      </c>
      <c r="C945" s="5" t="s">
        <v>232</v>
      </c>
      <c r="D945" s="5" t="s">
        <v>211</v>
      </c>
      <c r="E945" s="1" t="n">
        <v>3204</v>
      </c>
      <c r="F945" s="1" t="n">
        <v>933</v>
      </c>
      <c r="G945" s="1" t="n">
        <v>30</v>
      </c>
      <c r="H945" s="1" t="n">
        <v>0</v>
      </c>
      <c r="J945" s="6" t="n">
        <v>0.446569816953764</v>
      </c>
      <c r="K945" s="6" t="n">
        <v>1.12370376615399</v>
      </c>
      <c r="L945" s="6" t="n">
        <v>1.10864745011086</v>
      </c>
      <c r="M945" s="6" t="n">
        <v>0</v>
      </c>
    </row>
    <row r="946" customFormat="false" ht="12.75" hidden="false" customHeight="false" outlineLevel="0" collapsed="false">
      <c r="A946" s="5" t="s">
        <v>43</v>
      </c>
      <c r="B946" s="5" t="s">
        <v>44</v>
      </c>
      <c r="C946" s="5" t="s">
        <v>234</v>
      </c>
      <c r="D946" s="5" t="s">
        <v>213</v>
      </c>
      <c r="E946" s="1" t="n">
        <v>3029</v>
      </c>
      <c r="F946" s="1" t="n">
        <v>1048</v>
      </c>
      <c r="G946" s="1" t="n">
        <v>44</v>
      </c>
      <c r="H946" s="1" t="n">
        <v>0</v>
      </c>
      <c r="J946" s="6" t="n">
        <v>0.422178519211283</v>
      </c>
      <c r="K946" s="6" t="n">
        <v>1.26220958942056</v>
      </c>
      <c r="L946" s="6" t="n">
        <v>1.6260162601626</v>
      </c>
      <c r="M946" s="6" t="n">
        <v>0</v>
      </c>
    </row>
    <row r="947" customFormat="false" ht="12.75" hidden="false" customHeight="false" outlineLevel="0" collapsed="false">
      <c r="A947" s="5" t="s">
        <v>43</v>
      </c>
      <c r="B947" s="5" t="s">
        <v>44</v>
      </c>
      <c r="C947" s="5" t="s">
        <v>236</v>
      </c>
      <c r="D947" s="5" t="s">
        <v>960</v>
      </c>
      <c r="E947" s="1" t="n">
        <v>1312</v>
      </c>
      <c r="F947" s="1" t="n">
        <v>245</v>
      </c>
      <c r="G947" s="1" t="n">
        <v>0</v>
      </c>
      <c r="H947" s="1" t="n">
        <v>0</v>
      </c>
      <c r="J947" s="6" t="n">
        <v>0.182865043646485</v>
      </c>
      <c r="K947" s="6" t="n">
        <v>0.295077623480952</v>
      </c>
      <c r="L947" s="6" t="n">
        <v>0</v>
      </c>
      <c r="M947" s="6" t="n">
        <v>0</v>
      </c>
    </row>
    <row r="948" customFormat="false" ht="12.75" hidden="false" customHeight="false" outlineLevel="0" collapsed="false">
      <c r="A948" s="5" t="s">
        <v>43</v>
      </c>
      <c r="B948" s="5" t="s">
        <v>44</v>
      </c>
      <c r="C948" s="5" t="s">
        <v>238</v>
      </c>
      <c r="D948" s="5" t="s">
        <v>860</v>
      </c>
      <c r="E948" s="1" t="n">
        <v>4329</v>
      </c>
      <c r="F948" s="1" t="n">
        <v>1723</v>
      </c>
      <c r="G948" s="1" t="n">
        <v>39</v>
      </c>
      <c r="H948" s="1" t="n">
        <v>20</v>
      </c>
      <c r="J948" s="6" t="n">
        <v>0.603371016726855</v>
      </c>
      <c r="K948" s="6" t="n">
        <v>2.07517855207217</v>
      </c>
      <c r="L948" s="6" t="n">
        <v>1.44124168514412</v>
      </c>
      <c r="M948" s="6" t="n">
        <v>25</v>
      </c>
    </row>
    <row r="949" customFormat="false" ht="12.75" hidden="false" customHeight="false" outlineLevel="0" collapsed="false">
      <c r="A949" s="5" t="s">
        <v>43</v>
      </c>
      <c r="B949" s="5" t="s">
        <v>44</v>
      </c>
      <c r="C949" s="5" t="s">
        <v>240</v>
      </c>
      <c r="D949" s="5" t="s">
        <v>651</v>
      </c>
      <c r="E949" s="1" t="n">
        <v>2023</v>
      </c>
      <c r="F949" s="1" t="n">
        <v>620</v>
      </c>
      <c r="G949" s="1" t="n">
        <v>10</v>
      </c>
      <c r="H949" s="1" t="n">
        <v>0</v>
      </c>
      <c r="J949" s="6" t="n">
        <v>0.281963401903079</v>
      </c>
      <c r="K949" s="6" t="n">
        <v>0.746727047176288</v>
      </c>
      <c r="L949" s="6" t="n">
        <v>0.369549150036955</v>
      </c>
      <c r="M949" s="6" t="n">
        <v>0</v>
      </c>
    </row>
    <row r="950" customFormat="false" ht="12.75" hidden="false" customHeight="false" outlineLevel="0" collapsed="false">
      <c r="A950" s="5" t="s">
        <v>43</v>
      </c>
      <c r="B950" s="5" t="s">
        <v>44</v>
      </c>
      <c r="C950" s="5" t="s">
        <v>242</v>
      </c>
      <c r="D950" s="5" t="s">
        <v>219</v>
      </c>
      <c r="E950" s="1" t="n">
        <v>12436</v>
      </c>
      <c r="F950" s="1" t="n">
        <v>1026</v>
      </c>
      <c r="G950" s="1" t="n">
        <v>6</v>
      </c>
      <c r="H950" s="1" t="n">
        <v>6</v>
      </c>
      <c r="J950" s="6" t="n">
        <v>1.73331530700281</v>
      </c>
      <c r="K950" s="6" t="n">
        <v>1.23571282323044</v>
      </c>
      <c r="L950" s="6" t="n">
        <v>0.221729490022173</v>
      </c>
      <c r="M950" s="6" t="n">
        <v>7.5</v>
      </c>
    </row>
    <row r="951" customFormat="false" ht="12.75" hidden="false" customHeight="false" outlineLevel="0" collapsed="false">
      <c r="A951" s="5" t="s">
        <v>43</v>
      </c>
      <c r="B951" s="5" t="s">
        <v>44</v>
      </c>
      <c r="C951" s="5" t="s">
        <v>244</v>
      </c>
      <c r="D951" s="5" t="s">
        <v>961</v>
      </c>
      <c r="E951" s="1" t="n">
        <v>1474</v>
      </c>
      <c r="F951" s="1" t="n">
        <v>633</v>
      </c>
      <c r="G951" s="1" t="n">
        <v>20</v>
      </c>
      <c r="H951" s="1" t="n">
        <v>0</v>
      </c>
      <c r="J951" s="6" t="n">
        <v>0.20544441641381</v>
      </c>
      <c r="K951" s="6" t="n">
        <v>0.762384227197726</v>
      </c>
      <c r="L951" s="6" t="n">
        <v>0.73909830007391</v>
      </c>
      <c r="M951" s="6" t="n">
        <v>0</v>
      </c>
    </row>
    <row r="952" customFormat="false" ht="12.75" hidden="false" customHeight="false" outlineLevel="0" collapsed="false">
      <c r="A952" s="5" t="s">
        <v>43</v>
      </c>
      <c r="B952" s="5" t="s">
        <v>44</v>
      </c>
      <c r="C952" s="5" t="s">
        <v>246</v>
      </c>
      <c r="D952" s="5" t="s">
        <v>962</v>
      </c>
      <c r="E952" s="1" t="n">
        <v>1126</v>
      </c>
      <c r="F952" s="1" t="n">
        <v>67</v>
      </c>
      <c r="G952" s="1" t="n">
        <v>0</v>
      </c>
      <c r="H952" s="1" t="n">
        <v>0</v>
      </c>
      <c r="J952" s="6" t="n">
        <v>0.156940578617334</v>
      </c>
      <c r="K952" s="6" t="n">
        <v>0.0806946970335666</v>
      </c>
      <c r="L952" s="6" t="n">
        <v>0</v>
      </c>
      <c r="M952" s="6" t="n">
        <v>0</v>
      </c>
    </row>
    <row r="953" customFormat="false" ht="12.75" hidden="false" customHeight="false" outlineLevel="0" collapsed="false">
      <c r="A953" s="5" t="s">
        <v>43</v>
      </c>
      <c r="B953" s="5" t="s">
        <v>44</v>
      </c>
      <c r="C953" s="5" t="s">
        <v>248</v>
      </c>
      <c r="D953" s="5" t="s">
        <v>963</v>
      </c>
      <c r="E953" s="1" t="n">
        <v>2263</v>
      </c>
      <c r="F953" s="1" t="n">
        <v>1090</v>
      </c>
      <c r="G953" s="1" t="n">
        <v>53</v>
      </c>
      <c r="H953" s="1" t="n">
        <v>0</v>
      </c>
      <c r="J953" s="6" t="n">
        <v>0.315414324521338</v>
      </c>
      <c r="K953" s="6" t="n">
        <v>1.31279432487444</v>
      </c>
      <c r="L953" s="6" t="n">
        <v>1.95861049519586</v>
      </c>
      <c r="M953" s="6" t="n">
        <v>0</v>
      </c>
    </row>
    <row r="954" customFormat="false" ht="12.75" hidden="false" customHeight="false" outlineLevel="0" collapsed="false">
      <c r="A954" s="5" t="s">
        <v>43</v>
      </c>
      <c r="B954" s="5" t="s">
        <v>44</v>
      </c>
      <c r="C954" s="5" t="s">
        <v>250</v>
      </c>
      <c r="D954" s="5" t="s">
        <v>964</v>
      </c>
      <c r="E954" s="1" t="n">
        <v>4959</v>
      </c>
      <c r="F954" s="1" t="n">
        <v>738</v>
      </c>
      <c r="G954" s="1" t="n">
        <v>16</v>
      </c>
      <c r="H954" s="1" t="n">
        <v>2</v>
      </c>
      <c r="J954" s="6" t="n">
        <v>0.691179688599786</v>
      </c>
      <c r="K954" s="6" t="n">
        <v>0.88884606583242</v>
      </c>
      <c r="L954" s="6" t="n">
        <v>0.591278640059128</v>
      </c>
      <c r="M954" s="6" t="n">
        <v>2.5</v>
      </c>
    </row>
    <row r="955" customFormat="false" ht="12.75" hidden="false" customHeight="false" outlineLevel="0" collapsed="false">
      <c r="A955" s="5" t="s">
        <v>43</v>
      </c>
      <c r="B955" s="5" t="s">
        <v>44</v>
      </c>
      <c r="C955" s="5" t="s">
        <v>371</v>
      </c>
      <c r="D955" s="5" t="s">
        <v>965</v>
      </c>
      <c r="E955" s="1" t="n">
        <v>847</v>
      </c>
      <c r="F955" s="1" t="n">
        <v>709</v>
      </c>
      <c r="G955" s="1" t="n">
        <v>8</v>
      </c>
      <c r="H955" s="1" t="n">
        <v>0</v>
      </c>
      <c r="J955" s="6" t="n">
        <v>0.118053881073607</v>
      </c>
      <c r="K955" s="6" t="n">
        <v>0.853918510399981</v>
      </c>
      <c r="L955" s="6" t="n">
        <v>0.295639320029564</v>
      </c>
      <c r="M955" s="6" t="n">
        <v>0</v>
      </c>
    </row>
    <row r="956" customFormat="false" ht="12.75" hidden="false" customHeight="false" outlineLevel="0" collapsed="false">
      <c r="A956" s="5" t="s">
        <v>43</v>
      </c>
      <c r="B956" s="5" t="s">
        <v>44</v>
      </c>
      <c r="C956" s="5" t="s">
        <v>373</v>
      </c>
      <c r="D956" s="5" t="s">
        <v>966</v>
      </c>
      <c r="E956" s="1" t="n">
        <v>1521</v>
      </c>
      <c r="F956" s="1" t="n">
        <v>588</v>
      </c>
      <c r="G956" s="1" t="n">
        <v>2</v>
      </c>
      <c r="H956" s="1" t="n">
        <v>0</v>
      </c>
      <c r="J956" s="6" t="n">
        <v>0.211995222093219</v>
      </c>
      <c r="K956" s="6" t="n">
        <v>0.708186296354286</v>
      </c>
      <c r="L956" s="6" t="n">
        <v>0.073909830007391</v>
      </c>
      <c r="M956" s="6" t="n">
        <v>0</v>
      </c>
    </row>
    <row r="957" customFormat="false" ht="12.75" hidden="false" customHeight="false" outlineLevel="0" collapsed="false">
      <c r="A957" s="5" t="s">
        <v>43</v>
      </c>
      <c r="B957" s="5" t="s">
        <v>44</v>
      </c>
      <c r="C957" s="5" t="s">
        <v>375</v>
      </c>
      <c r="D957" s="5" t="s">
        <v>967</v>
      </c>
      <c r="E957" s="1" t="n">
        <v>3329</v>
      </c>
      <c r="F957" s="1" t="n">
        <v>1357</v>
      </c>
      <c r="G957" s="1" t="n">
        <v>14</v>
      </c>
      <c r="H957" s="1" t="n">
        <v>0</v>
      </c>
      <c r="J957" s="6" t="n">
        <v>0.463992172484107</v>
      </c>
      <c r="K957" s="6" t="n">
        <v>1.63436871454552</v>
      </c>
      <c r="L957" s="6" t="n">
        <v>0.517368810051737</v>
      </c>
      <c r="M957" s="6" t="n">
        <v>0</v>
      </c>
    </row>
    <row r="958" customFormat="false" ht="12.75" hidden="false" customHeight="false" outlineLevel="0" collapsed="false">
      <c r="A958" s="5" t="s">
        <v>43</v>
      </c>
      <c r="B958" s="5" t="s">
        <v>44</v>
      </c>
      <c r="C958" s="5" t="s">
        <v>377</v>
      </c>
      <c r="D958" s="5" t="s">
        <v>968</v>
      </c>
      <c r="E958" s="1" t="n">
        <v>1364</v>
      </c>
      <c r="F958" s="1" t="n">
        <v>533</v>
      </c>
      <c r="G958" s="1" t="n">
        <v>10</v>
      </c>
      <c r="H958" s="1" t="n">
        <v>0</v>
      </c>
      <c r="J958" s="6" t="n">
        <v>0.190112743547108</v>
      </c>
      <c r="K958" s="6" t="n">
        <v>0.64194438087897</v>
      </c>
      <c r="L958" s="6" t="n">
        <v>0.369549150036955</v>
      </c>
      <c r="M958" s="6" t="n">
        <v>0</v>
      </c>
    </row>
    <row r="959" customFormat="false" ht="12.75" hidden="false" customHeight="false" outlineLevel="0" collapsed="false">
      <c r="A959" s="5" t="s">
        <v>43</v>
      </c>
      <c r="B959" s="5" t="s">
        <v>44</v>
      </c>
      <c r="C959" s="5" t="s">
        <v>379</v>
      </c>
      <c r="D959" s="5" t="s">
        <v>969</v>
      </c>
      <c r="E959" s="1" t="n">
        <v>1050</v>
      </c>
      <c r="F959" s="1" t="n">
        <v>776</v>
      </c>
      <c r="G959" s="1" t="n">
        <v>54</v>
      </c>
      <c r="H959" s="1" t="n">
        <v>0</v>
      </c>
      <c r="J959" s="6" t="n">
        <v>0.146347786454885</v>
      </c>
      <c r="K959" s="6" t="n">
        <v>0.934613207433547</v>
      </c>
      <c r="L959" s="6" t="n">
        <v>1.99556541019956</v>
      </c>
      <c r="M959" s="6" t="n">
        <v>0</v>
      </c>
    </row>
    <row r="960" customFormat="false" ht="12.75" hidden="false" customHeight="false" outlineLevel="0" collapsed="false">
      <c r="A960" s="5" t="s">
        <v>43</v>
      </c>
      <c r="B960" s="5" t="s">
        <v>44</v>
      </c>
      <c r="C960" s="5" t="s">
        <v>380</v>
      </c>
      <c r="D960" s="5" t="s">
        <v>970</v>
      </c>
      <c r="E960" s="1" t="n">
        <v>2107</v>
      </c>
      <c r="F960" s="1" t="n">
        <v>571</v>
      </c>
      <c r="G960" s="1" t="n">
        <v>16</v>
      </c>
      <c r="H960" s="1" t="n">
        <v>0</v>
      </c>
      <c r="J960" s="6" t="n">
        <v>0.29367122481947</v>
      </c>
      <c r="K960" s="6" t="n">
        <v>0.687711522480097</v>
      </c>
      <c r="L960" s="6" t="n">
        <v>0.591278640059128</v>
      </c>
      <c r="M960" s="6" t="n">
        <v>0</v>
      </c>
    </row>
    <row r="961" customFormat="false" ht="12.75" hidden="false" customHeight="false" outlineLevel="0" collapsed="false">
      <c r="A961" s="5" t="s">
        <v>43</v>
      </c>
      <c r="B961" s="5" t="s">
        <v>44</v>
      </c>
      <c r="C961" s="5" t="s">
        <v>382</v>
      </c>
      <c r="D961" s="5" t="s">
        <v>359</v>
      </c>
      <c r="E961" s="1" t="n">
        <v>1947</v>
      </c>
      <c r="F961" s="1" t="n">
        <v>571</v>
      </c>
      <c r="G961" s="1" t="n">
        <v>6</v>
      </c>
      <c r="H961" s="1" t="n">
        <v>0</v>
      </c>
      <c r="J961" s="6" t="n">
        <v>0.27137060974063</v>
      </c>
      <c r="K961" s="6" t="n">
        <v>0.687711522480097</v>
      </c>
      <c r="L961" s="6" t="n">
        <v>0.221729490022173</v>
      </c>
      <c r="M961" s="6" t="n">
        <v>0</v>
      </c>
    </row>
    <row r="962" customFormat="false" ht="12.75" hidden="false" customHeight="false" outlineLevel="0" collapsed="false">
      <c r="A962" s="5" t="s">
        <v>43</v>
      </c>
      <c r="B962" s="5" t="s">
        <v>44</v>
      </c>
      <c r="C962" s="5" t="s">
        <v>384</v>
      </c>
      <c r="D962" s="5" t="s">
        <v>971</v>
      </c>
      <c r="E962" s="1" t="n">
        <v>3512</v>
      </c>
      <c r="F962" s="1" t="n">
        <v>1331</v>
      </c>
      <c r="G962" s="1" t="n">
        <v>28</v>
      </c>
      <c r="H962" s="1" t="n">
        <v>0</v>
      </c>
      <c r="J962" s="6" t="n">
        <v>0.48949850098053</v>
      </c>
      <c r="K962" s="6" t="n">
        <v>1.60305435450264</v>
      </c>
      <c r="L962" s="6" t="n">
        <v>1.03473762010347</v>
      </c>
      <c r="M962" s="6" t="n">
        <v>0</v>
      </c>
    </row>
    <row r="963" customFormat="false" ht="12.75" hidden="false" customHeight="false" outlineLevel="0" collapsed="false">
      <c r="A963" s="5" t="s">
        <v>43</v>
      </c>
      <c r="B963" s="5" t="s">
        <v>44</v>
      </c>
      <c r="C963" s="5" t="s">
        <v>614</v>
      </c>
      <c r="D963" s="5" t="s">
        <v>972</v>
      </c>
      <c r="E963" s="1" t="n">
        <v>3070</v>
      </c>
      <c r="F963" s="1" t="n">
        <v>563</v>
      </c>
      <c r="G963" s="1" t="n">
        <v>8</v>
      </c>
      <c r="H963" s="1" t="n">
        <v>0</v>
      </c>
      <c r="J963" s="6" t="n">
        <v>0.427893051825236</v>
      </c>
      <c r="K963" s="6" t="n">
        <v>0.678076334774597</v>
      </c>
      <c r="L963" s="6" t="n">
        <v>0.295639320029564</v>
      </c>
      <c r="M963" s="6" t="n">
        <v>0</v>
      </c>
    </row>
    <row r="964" customFormat="false" ht="12.75" hidden="false" customHeight="false" outlineLevel="0" collapsed="false">
      <c r="A964" s="5" t="s">
        <v>43</v>
      </c>
      <c r="B964" s="5" t="s">
        <v>44</v>
      </c>
      <c r="C964" s="5" t="s">
        <v>615</v>
      </c>
      <c r="D964" s="5" t="s">
        <v>973</v>
      </c>
      <c r="E964" s="1" t="n">
        <v>846</v>
      </c>
      <c r="F964" s="1" t="n">
        <v>423</v>
      </c>
      <c r="G964" s="1" t="n">
        <v>35</v>
      </c>
      <c r="H964" s="1" t="n">
        <v>0</v>
      </c>
      <c r="J964" s="6" t="n">
        <v>0.117914502229365</v>
      </c>
      <c r="K964" s="6" t="n">
        <v>0.509460549928338</v>
      </c>
      <c r="L964" s="6" t="n">
        <v>1.29342202512934</v>
      </c>
      <c r="M964" s="6" t="n">
        <v>0</v>
      </c>
    </row>
    <row r="965" customFormat="false" ht="12.75" hidden="false" customHeight="false" outlineLevel="0" collapsed="false">
      <c r="A965" s="5" t="s">
        <v>43</v>
      </c>
      <c r="B965" s="5" t="s">
        <v>44</v>
      </c>
      <c r="C965" s="5" t="s">
        <v>616</v>
      </c>
      <c r="D965" s="5" t="s">
        <v>974</v>
      </c>
      <c r="E965" s="1" t="n">
        <v>18572</v>
      </c>
      <c r="F965" s="1" t="n">
        <v>2066</v>
      </c>
      <c r="G965" s="1" t="n">
        <v>50</v>
      </c>
      <c r="H965" s="1" t="n">
        <v>0</v>
      </c>
      <c r="J965" s="6" t="n">
        <v>2.58854389527631</v>
      </c>
      <c r="K965" s="6" t="n">
        <v>2.4882872249455</v>
      </c>
      <c r="L965" s="6" t="n">
        <v>1.84774575018477</v>
      </c>
      <c r="M965" s="6" t="n">
        <v>0</v>
      </c>
    </row>
    <row r="966" customFormat="false" ht="12.75" hidden="false" customHeight="false" outlineLevel="0" collapsed="false">
      <c r="A966" s="5" t="s">
        <v>43</v>
      </c>
      <c r="B966" s="5" t="s">
        <v>44</v>
      </c>
      <c r="C966" s="5" t="s">
        <v>618</v>
      </c>
      <c r="D966" s="5" t="s">
        <v>975</v>
      </c>
      <c r="E966" s="1" t="n">
        <v>1769</v>
      </c>
      <c r="F966" s="1" t="n">
        <v>704</v>
      </c>
      <c r="G966" s="1" t="n">
        <v>16</v>
      </c>
      <c r="H966" s="1" t="n">
        <v>2</v>
      </c>
      <c r="J966" s="6" t="n">
        <v>0.246561175465421</v>
      </c>
      <c r="K966" s="6" t="n">
        <v>0.847896518084043</v>
      </c>
      <c r="L966" s="6" t="n">
        <v>0.591278640059128</v>
      </c>
      <c r="M966" s="6" t="n">
        <v>2.5</v>
      </c>
    </row>
    <row r="967" customFormat="false" ht="12.75" hidden="false" customHeight="false" outlineLevel="0" collapsed="false">
      <c r="A967" s="5" t="s">
        <v>43</v>
      </c>
      <c r="B967" s="5" t="s">
        <v>44</v>
      </c>
      <c r="C967" s="5" t="s">
        <v>619</v>
      </c>
      <c r="D967" s="5" t="s">
        <v>976</v>
      </c>
      <c r="E967" s="1" t="n">
        <v>3288</v>
      </c>
      <c r="F967" s="1" t="n">
        <v>579</v>
      </c>
      <c r="G967" s="1" t="n">
        <v>17</v>
      </c>
      <c r="H967" s="1" t="n">
        <v>2</v>
      </c>
      <c r="J967" s="6" t="n">
        <v>0.458277639870155</v>
      </c>
      <c r="K967" s="6" t="n">
        <v>0.697346710185598</v>
      </c>
      <c r="L967" s="6" t="n">
        <v>0.628233555062823</v>
      </c>
      <c r="M967" s="6" t="n">
        <v>2.5</v>
      </c>
    </row>
    <row r="968" customFormat="false" ht="12.75" hidden="false" customHeight="false" outlineLevel="0" collapsed="false">
      <c r="A968" s="5" t="s">
        <v>43</v>
      </c>
      <c r="B968" s="5" t="s">
        <v>44</v>
      </c>
      <c r="C968" s="5" t="s">
        <v>621</v>
      </c>
      <c r="D968" s="5" t="s">
        <v>977</v>
      </c>
      <c r="E968" s="1" t="n">
        <v>13959</v>
      </c>
      <c r="F968" s="1" t="n">
        <v>1540</v>
      </c>
      <c r="G968" s="1" t="n">
        <v>110</v>
      </c>
      <c r="H968" s="1" t="n">
        <v>0</v>
      </c>
      <c r="J968" s="6" t="n">
        <v>1.94558928678452</v>
      </c>
      <c r="K968" s="6" t="n">
        <v>1.85477363330884</v>
      </c>
      <c r="L968" s="6" t="n">
        <v>4.0650406504065</v>
      </c>
      <c r="M968" s="6" t="n">
        <v>0</v>
      </c>
    </row>
    <row r="969" customFormat="false" ht="12.75" hidden="false" customHeight="false" outlineLevel="0" collapsed="false">
      <c r="A969" s="5" t="s">
        <v>43</v>
      </c>
      <c r="B969" s="5" t="s">
        <v>44</v>
      </c>
      <c r="C969" s="5" t="s">
        <v>623</v>
      </c>
      <c r="D969" s="5" t="s">
        <v>978</v>
      </c>
      <c r="E969" s="1" t="n">
        <v>1877</v>
      </c>
      <c r="F969" s="1" t="n">
        <v>409</v>
      </c>
      <c r="G969" s="1" t="n">
        <v>2</v>
      </c>
      <c r="H969" s="1" t="n">
        <v>3</v>
      </c>
      <c r="J969" s="6" t="n">
        <v>0.261614090643638</v>
      </c>
      <c r="K969" s="6" t="n">
        <v>0.492598971443712</v>
      </c>
      <c r="L969" s="6" t="n">
        <v>0.073909830007391</v>
      </c>
      <c r="M969" s="6" t="n">
        <v>3.75</v>
      </c>
    </row>
    <row r="970" customFormat="false" ht="12.75" hidden="false" customHeight="false" outlineLevel="0" collapsed="false">
      <c r="A970" s="5" t="s">
        <v>43</v>
      </c>
      <c r="B970" s="5" t="s">
        <v>44</v>
      </c>
      <c r="C970" s="5" t="s">
        <v>624</v>
      </c>
      <c r="D970" s="5" t="s">
        <v>868</v>
      </c>
      <c r="E970" s="1" t="n">
        <v>1244</v>
      </c>
      <c r="F970" s="1" t="n">
        <v>364</v>
      </c>
      <c r="G970" s="1" t="n">
        <v>0</v>
      </c>
      <c r="H970" s="1" t="n">
        <v>2</v>
      </c>
      <c r="J970" s="6" t="n">
        <v>0.173387282237978</v>
      </c>
      <c r="K970" s="6" t="n">
        <v>0.438401040600272</v>
      </c>
      <c r="L970" s="6" t="n">
        <v>0</v>
      </c>
      <c r="M970" s="6" t="n">
        <v>2.5</v>
      </c>
    </row>
    <row r="971" customFormat="false" ht="12.75" hidden="false" customHeight="false" outlineLevel="0" collapsed="false">
      <c r="A971" s="5" t="s">
        <v>43</v>
      </c>
      <c r="B971" s="5" t="s">
        <v>44</v>
      </c>
      <c r="C971" s="5" t="s">
        <v>626</v>
      </c>
      <c r="D971" s="5" t="s">
        <v>231</v>
      </c>
      <c r="E971" s="1" t="n">
        <v>2604</v>
      </c>
      <c r="F971" s="1" t="n">
        <v>546</v>
      </c>
      <c r="G971" s="1" t="n">
        <v>6</v>
      </c>
      <c r="H971" s="1" t="n">
        <v>0</v>
      </c>
      <c r="J971" s="6" t="n">
        <v>0.362942510408115</v>
      </c>
      <c r="K971" s="6" t="n">
        <v>0.657601560900408</v>
      </c>
      <c r="L971" s="6" t="n">
        <v>0.221729490022173</v>
      </c>
      <c r="M971" s="6" t="n">
        <v>0</v>
      </c>
    </row>
    <row r="972" customFormat="false" ht="12.75" hidden="false" customHeight="false" outlineLevel="0" collapsed="false">
      <c r="A972" s="5" t="s">
        <v>43</v>
      </c>
      <c r="B972" s="5" t="s">
        <v>44</v>
      </c>
      <c r="C972" s="5" t="s">
        <v>627</v>
      </c>
      <c r="D972" s="5" t="s">
        <v>366</v>
      </c>
      <c r="E972" s="1" t="n">
        <v>15079</v>
      </c>
      <c r="F972" s="1" t="n">
        <v>1436</v>
      </c>
      <c r="G972" s="1" t="n">
        <v>52</v>
      </c>
      <c r="H972" s="1" t="n">
        <v>0</v>
      </c>
      <c r="J972" s="6" t="n">
        <v>2.10169359233639</v>
      </c>
      <c r="K972" s="6" t="n">
        <v>1.72951619313734</v>
      </c>
      <c r="L972" s="6" t="n">
        <v>1.92165558019217</v>
      </c>
      <c r="M972" s="6" t="n">
        <v>0</v>
      </c>
    </row>
    <row r="973" customFormat="false" ht="12.75" hidden="false" customHeight="false" outlineLevel="0" collapsed="false">
      <c r="A973" s="5" t="s">
        <v>43</v>
      </c>
      <c r="B973" s="5" t="s">
        <v>44</v>
      </c>
      <c r="C973" s="5" t="s">
        <v>629</v>
      </c>
      <c r="D973" s="5" t="s">
        <v>367</v>
      </c>
      <c r="E973" s="1" t="n">
        <v>1800</v>
      </c>
      <c r="F973" s="1" t="n">
        <v>124</v>
      </c>
      <c r="G973" s="1" t="n">
        <v>0</v>
      </c>
      <c r="H973" s="1" t="n">
        <v>0</v>
      </c>
      <c r="J973" s="6" t="n">
        <v>0.250881919636946</v>
      </c>
      <c r="K973" s="6" t="n">
        <v>0.149345409435258</v>
      </c>
      <c r="L973" s="6" t="n">
        <v>0</v>
      </c>
      <c r="M973" s="6" t="n">
        <v>0</v>
      </c>
    </row>
    <row r="974" customFormat="false" ht="12.75" hidden="false" customHeight="false" outlineLevel="0" collapsed="false">
      <c r="A974" s="5" t="s">
        <v>43</v>
      </c>
      <c r="B974" s="5" t="s">
        <v>44</v>
      </c>
      <c r="C974" s="5" t="s">
        <v>630</v>
      </c>
      <c r="D974" s="5" t="s">
        <v>492</v>
      </c>
      <c r="E974" s="1" t="n">
        <v>123003</v>
      </c>
      <c r="F974" s="1" t="n">
        <v>4903</v>
      </c>
      <c r="G974" s="1" t="n">
        <v>91</v>
      </c>
      <c r="H974" s="1" t="n">
        <v>0</v>
      </c>
      <c r="J974" s="6" t="n">
        <v>17.1440159783907</v>
      </c>
      <c r="K974" s="6" t="n">
        <v>5.90516566500861</v>
      </c>
      <c r="L974" s="6" t="n">
        <v>3.36289726533629</v>
      </c>
      <c r="M974" s="6" t="n">
        <v>0</v>
      </c>
    </row>
    <row r="975" customFormat="false" ht="12.75" hidden="false" customHeight="false" outlineLevel="0" collapsed="false">
      <c r="A975" s="5" t="s">
        <v>43</v>
      </c>
      <c r="B975" s="5" t="s">
        <v>44</v>
      </c>
      <c r="C975" s="5" t="s">
        <v>632</v>
      </c>
      <c r="D975" s="5" t="s">
        <v>979</v>
      </c>
      <c r="E975" s="1" t="n">
        <v>5856</v>
      </c>
      <c r="F975" s="1" t="n">
        <v>271</v>
      </c>
      <c r="G975" s="1" t="n">
        <v>0</v>
      </c>
      <c r="H975" s="1" t="n">
        <v>0</v>
      </c>
      <c r="J975" s="6" t="n">
        <v>0.816202511885531</v>
      </c>
      <c r="K975" s="6" t="n">
        <v>0.326391983523829</v>
      </c>
      <c r="L975" s="6" t="n">
        <v>0</v>
      </c>
      <c r="M975" s="6" t="n">
        <v>0</v>
      </c>
    </row>
    <row r="976" customFormat="false" ht="12.75" hidden="false" customHeight="false" outlineLevel="0" collapsed="false">
      <c r="A976" s="5" t="s">
        <v>43</v>
      </c>
      <c r="B976" s="5" t="s">
        <v>44</v>
      </c>
      <c r="C976" s="5" t="s">
        <v>634</v>
      </c>
      <c r="D976" s="5" t="s">
        <v>980</v>
      </c>
      <c r="E976" s="1" t="n">
        <v>49986</v>
      </c>
      <c r="F976" s="1" t="n">
        <v>2340</v>
      </c>
      <c r="G976" s="1" t="n">
        <v>210</v>
      </c>
      <c r="H976" s="1" t="n">
        <v>0</v>
      </c>
      <c r="J976" s="6" t="n">
        <v>6.96699090831799</v>
      </c>
      <c r="K976" s="6" t="n">
        <v>2.81829240385889</v>
      </c>
      <c r="L976" s="6" t="n">
        <v>7.76053215077605</v>
      </c>
      <c r="M976" s="6" t="n">
        <v>0</v>
      </c>
    </row>
    <row r="977" customFormat="false" ht="12.75" hidden="false" customHeight="false" outlineLevel="0" collapsed="false">
      <c r="A977" s="5" t="s">
        <v>43</v>
      </c>
      <c r="B977" s="5" t="s">
        <v>44</v>
      </c>
      <c r="C977" s="5" t="s">
        <v>635</v>
      </c>
      <c r="D977" s="5" t="s">
        <v>981</v>
      </c>
      <c r="E977" s="1" t="n">
        <v>750</v>
      </c>
      <c r="F977" s="1" t="n">
        <v>350</v>
      </c>
      <c r="G977" s="1" t="n">
        <v>0</v>
      </c>
      <c r="H977" s="1" t="n">
        <v>0</v>
      </c>
      <c r="J977" s="6" t="n">
        <v>0.104534133182061</v>
      </c>
      <c r="K977" s="6" t="n">
        <v>0.421539462115646</v>
      </c>
      <c r="L977" s="6" t="n">
        <v>0</v>
      </c>
      <c r="M977" s="6" t="n">
        <v>0</v>
      </c>
    </row>
    <row r="978" customFormat="false" ht="12.75" hidden="false" customHeight="false" outlineLevel="0" collapsed="false">
      <c r="A978" s="5" t="s">
        <v>43</v>
      </c>
      <c r="B978" s="5" t="s">
        <v>44</v>
      </c>
      <c r="C978" s="5" t="s">
        <v>636</v>
      </c>
      <c r="D978" s="5" t="s">
        <v>982</v>
      </c>
      <c r="E978" s="1" t="n">
        <v>2479</v>
      </c>
      <c r="F978" s="1" t="n">
        <v>172</v>
      </c>
      <c r="G978" s="1" t="n">
        <v>10</v>
      </c>
      <c r="H978" s="1" t="n">
        <v>0</v>
      </c>
      <c r="J978" s="6" t="n">
        <v>0.345520154877772</v>
      </c>
      <c r="K978" s="6" t="n">
        <v>0.207156535668261</v>
      </c>
      <c r="L978" s="6" t="n">
        <v>0.369549150036955</v>
      </c>
      <c r="M978" s="6" t="n">
        <v>0</v>
      </c>
    </row>
    <row r="979" customFormat="false" ht="12.75" hidden="false" customHeight="false" outlineLevel="0" collapsed="false">
      <c r="A979" s="5" t="s">
        <v>43</v>
      </c>
      <c r="B979" s="5" t="s">
        <v>44</v>
      </c>
      <c r="C979" s="5" t="s">
        <v>637</v>
      </c>
      <c r="D979" s="5" t="s">
        <v>983</v>
      </c>
      <c r="E979" s="1" t="n">
        <v>1377</v>
      </c>
      <c r="F979" s="1" t="n">
        <v>515</v>
      </c>
      <c r="G979" s="1" t="n">
        <v>10</v>
      </c>
      <c r="H979" s="1" t="n">
        <v>0</v>
      </c>
      <c r="J979" s="6" t="n">
        <v>0.191924668522264</v>
      </c>
      <c r="K979" s="6" t="n">
        <v>0.620265208541594</v>
      </c>
      <c r="L979" s="6" t="n">
        <v>0.369549150036955</v>
      </c>
      <c r="M979" s="6" t="n">
        <v>0</v>
      </c>
    </row>
    <row r="980" customFormat="false" ht="12.75" hidden="false" customHeight="false" outlineLevel="0" collapsed="false">
      <c r="A980" s="5" t="s">
        <v>43</v>
      </c>
      <c r="B980" s="5" t="s">
        <v>44</v>
      </c>
      <c r="C980" s="5" t="s">
        <v>283</v>
      </c>
      <c r="D980" s="5" t="s">
        <v>984</v>
      </c>
      <c r="E980" s="1" t="n">
        <v>1540</v>
      </c>
      <c r="F980" s="1" t="n">
        <v>464</v>
      </c>
      <c r="G980" s="1" t="n">
        <v>34</v>
      </c>
      <c r="H980" s="1" t="n">
        <v>0</v>
      </c>
      <c r="J980" s="6" t="n">
        <v>0.214643420133832</v>
      </c>
      <c r="K980" s="6" t="n">
        <v>0.558840886919028</v>
      </c>
      <c r="L980" s="6" t="n">
        <v>1.25646711012565</v>
      </c>
      <c r="M980" s="6" t="n">
        <v>0</v>
      </c>
    </row>
    <row r="981" customFormat="false" ht="12.75" hidden="false" customHeight="false" outlineLevel="0" collapsed="false">
      <c r="A981" s="5" t="s">
        <v>43</v>
      </c>
      <c r="B981" s="5" t="s">
        <v>44</v>
      </c>
      <c r="C981" s="5" t="s">
        <v>639</v>
      </c>
      <c r="D981" s="5" t="s">
        <v>985</v>
      </c>
      <c r="E981" s="1" t="n">
        <v>758</v>
      </c>
      <c r="F981" s="1" t="n">
        <v>42</v>
      </c>
      <c r="G981" s="1" t="n">
        <v>0</v>
      </c>
      <c r="H981" s="1" t="n">
        <v>0</v>
      </c>
      <c r="J981" s="6" t="n">
        <v>0.105649163936003</v>
      </c>
      <c r="K981" s="6" t="n">
        <v>0.0505847354538776</v>
      </c>
      <c r="L981" s="6" t="n">
        <v>0</v>
      </c>
      <c r="M981" s="6" t="n">
        <v>0</v>
      </c>
    </row>
    <row r="982" customFormat="false" ht="12.75" hidden="false" customHeight="false" outlineLevel="0" collapsed="false">
      <c r="A982" s="5" t="s">
        <v>43</v>
      </c>
      <c r="B982" s="5" t="s">
        <v>44</v>
      </c>
      <c r="C982" s="5" t="s">
        <v>641</v>
      </c>
      <c r="D982" s="5" t="s">
        <v>986</v>
      </c>
      <c r="E982" s="1" t="n">
        <v>1804</v>
      </c>
      <c r="F982" s="1" t="n">
        <v>13</v>
      </c>
      <c r="G982" s="1" t="n">
        <v>0</v>
      </c>
      <c r="H982" s="1" t="n">
        <v>0</v>
      </c>
      <c r="J982" s="6" t="n">
        <v>0.251439435013917</v>
      </c>
      <c r="K982" s="6" t="n">
        <v>0.0156571800214383</v>
      </c>
      <c r="L982" s="6" t="n">
        <v>0</v>
      </c>
      <c r="M982" s="6" t="n">
        <v>0</v>
      </c>
    </row>
    <row r="983" customFormat="false" ht="12.75" hidden="false" customHeight="false" outlineLevel="0" collapsed="false">
      <c r="A983" s="5" t="s">
        <v>43</v>
      </c>
      <c r="B983" s="5" t="s">
        <v>44</v>
      </c>
      <c r="C983" s="5" t="s">
        <v>643</v>
      </c>
      <c r="D983" s="5" t="s">
        <v>987</v>
      </c>
      <c r="E983" s="1" t="n">
        <v>6449</v>
      </c>
      <c r="F983" s="1" t="n">
        <v>1833</v>
      </c>
      <c r="G983" s="1" t="n">
        <v>32</v>
      </c>
      <c r="H983" s="1" t="n">
        <v>0</v>
      </c>
      <c r="J983" s="6" t="n">
        <v>0.89885416652148</v>
      </c>
      <c r="K983" s="6" t="n">
        <v>2.2076623830228</v>
      </c>
      <c r="L983" s="6" t="n">
        <v>1.18255728011826</v>
      </c>
      <c r="M983" s="6" t="n">
        <v>0</v>
      </c>
    </row>
    <row r="984" customFormat="false" ht="12.75" hidden="false" customHeight="false" outlineLevel="0" collapsed="false">
      <c r="A984" s="5" t="s">
        <v>43</v>
      </c>
      <c r="B984" s="5" t="s">
        <v>44</v>
      </c>
      <c r="C984" s="5" t="s">
        <v>645</v>
      </c>
      <c r="D984" s="5" t="s">
        <v>707</v>
      </c>
      <c r="E984" s="1" t="n">
        <v>2711</v>
      </c>
      <c r="F984" s="1" t="n">
        <v>233</v>
      </c>
      <c r="G984" s="1" t="n">
        <v>0</v>
      </c>
      <c r="H984" s="1" t="n">
        <v>0</v>
      </c>
      <c r="J984" s="6" t="n">
        <v>0.377856046742089</v>
      </c>
      <c r="K984" s="6" t="n">
        <v>0.280624841922702</v>
      </c>
      <c r="L984" s="6" t="n">
        <v>0</v>
      </c>
      <c r="M984" s="6" t="n">
        <v>0</v>
      </c>
    </row>
    <row r="985" customFormat="false" ht="12.75" hidden="false" customHeight="false" outlineLevel="0" collapsed="false">
      <c r="A985" s="5" t="s">
        <v>43</v>
      </c>
      <c r="B985" s="5" t="s">
        <v>44</v>
      </c>
      <c r="C985" s="5" t="s">
        <v>646</v>
      </c>
      <c r="D985" s="5" t="s">
        <v>988</v>
      </c>
      <c r="E985" s="1" t="n">
        <v>999</v>
      </c>
      <c r="F985" s="1" t="n">
        <v>331</v>
      </c>
      <c r="G985" s="1" t="n">
        <v>10</v>
      </c>
      <c r="H985" s="1" t="n">
        <v>0</v>
      </c>
      <c r="J985" s="6" t="n">
        <v>0.139239465398505</v>
      </c>
      <c r="K985" s="6" t="n">
        <v>0.398655891315083</v>
      </c>
      <c r="L985" s="6" t="n">
        <v>0.369549150036955</v>
      </c>
      <c r="M985" s="6" t="n">
        <v>0</v>
      </c>
    </row>
    <row r="986" customFormat="false" ht="12.75" hidden="false" customHeight="false" outlineLevel="0" collapsed="false">
      <c r="A986" s="5" t="s">
        <v>43</v>
      </c>
      <c r="B986" s="5" t="s">
        <v>44</v>
      </c>
      <c r="C986" s="5" t="s">
        <v>647</v>
      </c>
      <c r="D986" s="5" t="s">
        <v>989</v>
      </c>
      <c r="E986" s="1" t="n">
        <v>967</v>
      </c>
      <c r="F986" s="1" t="n">
        <v>922</v>
      </c>
      <c r="G986" s="1" t="n">
        <v>37</v>
      </c>
      <c r="H986" s="1" t="n">
        <v>0</v>
      </c>
      <c r="J986" s="6" t="n">
        <v>0.134779342382737</v>
      </c>
      <c r="K986" s="6" t="n">
        <v>1.11045538305893</v>
      </c>
      <c r="L986" s="6" t="n">
        <v>1.36733185513673</v>
      </c>
      <c r="M986" s="6" t="n">
        <v>0</v>
      </c>
    </row>
    <row r="987" customFormat="false" ht="12.75" hidden="false" customHeight="false" outlineLevel="0" collapsed="false">
      <c r="A987" s="5" t="s">
        <v>43</v>
      </c>
      <c r="B987" s="5" t="s">
        <v>44</v>
      </c>
      <c r="C987" s="5" t="s">
        <v>648</v>
      </c>
      <c r="D987" s="5" t="s">
        <v>990</v>
      </c>
      <c r="E987" s="1" t="n">
        <v>408</v>
      </c>
      <c r="F987" s="1" t="n">
        <v>242</v>
      </c>
      <c r="G987" s="1" t="n">
        <v>9</v>
      </c>
      <c r="H987" s="1" t="n">
        <v>0</v>
      </c>
      <c r="J987" s="6" t="n">
        <v>0.0568665684510411</v>
      </c>
      <c r="K987" s="6" t="n">
        <v>0.29146442809139</v>
      </c>
      <c r="L987" s="6" t="n">
        <v>0.332594235033259</v>
      </c>
      <c r="M987" s="6" t="n">
        <v>0</v>
      </c>
    </row>
    <row r="988" customFormat="false" ht="12.75" hidden="false" customHeight="false" outlineLevel="0" collapsed="false">
      <c r="A988" s="5" t="s">
        <v>43</v>
      </c>
      <c r="B988" s="5" t="s">
        <v>44</v>
      </c>
      <c r="C988" s="5" t="s">
        <v>287</v>
      </c>
      <c r="D988" s="5" t="s">
        <v>247</v>
      </c>
      <c r="E988" s="1" t="n">
        <v>1843</v>
      </c>
      <c r="F988" s="1" t="n">
        <v>609</v>
      </c>
      <c r="G988" s="1" t="n">
        <v>24</v>
      </c>
      <c r="H988" s="1" t="n">
        <v>0</v>
      </c>
      <c r="J988" s="6" t="n">
        <v>0.256875209939384</v>
      </c>
      <c r="K988" s="6" t="n">
        <v>0.733478664081225</v>
      </c>
      <c r="L988" s="6" t="n">
        <v>0.886917960088692</v>
      </c>
      <c r="M988" s="6" t="n">
        <v>0</v>
      </c>
    </row>
    <row r="989" customFormat="false" ht="12.75" hidden="false" customHeight="false" outlineLevel="0" collapsed="false">
      <c r="A989" s="5" t="s">
        <v>43</v>
      </c>
      <c r="B989" s="5" t="s">
        <v>44</v>
      </c>
      <c r="C989" s="5" t="s">
        <v>839</v>
      </c>
      <c r="D989" s="5" t="s">
        <v>991</v>
      </c>
      <c r="E989" s="1" t="n">
        <v>810</v>
      </c>
      <c r="F989" s="1" t="n">
        <v>113</v>
      </c>
      <c r="G989" s="1" t="n">
        <v>0</v>
      </c>
      <c r="H989" s="1" t="n">
        <v>0</v>
      </c>
      <c r="J989" s="6" t="n">
        <v>0.112896863836626</v>
      </c>
      <c r="K989" s="6" t="n">
        <v>0.136097026340194</v>
      </c>
      <c r="L989" s="6" t="n">
        <v>0</v>
      </c>
      <c r="M989" s="6" t="n">
        <v>0</v>
      </c>
    </row>
    <row r="990" customFormat="false" ht="12.75" hidden="false" customHeight="false" outlineLevel="0" collapsed="false">
      <c r="A990" s="5" t="s">
        <v>43</v>
      </c>
      <c r="B990" s="5" t="s">
        <v>44</v>
      </c>
      <c r="C990" s="5" t="s">
        <v>650</v>
      </c>
      <c r="D990" s="5" t="s">
        <v>992</v>
      </c>
      <c r="E990" s="1" t="n">
        <v>2845</v>
      </c>
      <c r="F990" s="1" t="n">
        <v>641</v>
      </c>
      <c r="G990" s="1" t="n">
        <v>19</v>
      </c>
      <c r="H990" s="1" t="n">
        <v>0</v>
      </c>
      <c r="J990" s="6" t="n">
        <v>0.396532811870617</v>
      </c>
      <c r="K990" s="6" t="n">
        <v>0.772019414903227</v>
      </c>
      <c r="L990" s="6" t="n">
        <v>0.702143385070214</v>
      </c>
      <c r="M990" s="6" t="n">
        <v>0</v>
      </c>
    </row>
    <row r="991" customFormat="false" ht="12.75" hidden="false" customHeight="false" outlineLevel="0" collapsed="false">
      <c r="A991" s="5" t="s">
        <v>43</v>
      </c>
      <c r="B991" s="5" t="s">
        <v>44</v>
      </c>
      <c r="C991" s="5" t="s">
        <v>652</v>
      </c>
      <c r="D991" s="5" t="s">
        <v>993</v>
      </c>
      <c r="E991" s="1" t="n">
        <v>928</v>
      </c>
      <c r="F991" s="1" t="n">
        <v>418</v>
      </c>
      <c r="G991" s="1" t="n">
        <v>0</v>
      </c>
      <c r="H991" s="1" t="n">
        <v>0</v>
      </c>
      <c r="J991" s="6" t="n">
        <v>0.12934356745727</v>
      </c>
      <c r="K991" s="6" t="n">
        <v>0.503438557612401</v>
      </c>
      <c r="L991" s="6" t="n">
        <v>0</v>
      </c>
      <c r="M991" s="6" t="n">
        <v>0</v>
      </c>
    </row>
    <row r="992" customFormat="false" ht="12.75" hidden="false" customHeight="false" outlineLevel="0" collapsed="false">
      <c r="A992" s="5" t="s">
        <v>43</v>
      </c>
      <c r="B992" s="5" t="s">
        <v>44</v>
      </c>
      <c r="C992" s="5" t="s">
        <v>653</v>
      </c>
      <c r="D992" s="5" t="s">
        <v>994</v>
      </c>
      <c r="E992" s="1" t="n">
        <v>54273</v>
      </c>
      <c r="F992" s="1" t="n">
        <v>779</v>
      </c>
      <c r="G992" s="1" t="n">
        <v>60</v>
      </c>
      <c r="H992" s="1" t="n">
        <v>0</v>
      </c>
      <c r="J992" s="6" t="n">
        <v>7.56450801358665</v>
      </c>
      <c r="K992" s="6" t="n">
        <v>0.93822640282311</v>
      </c>
      <c r="L992" s="6" t="n">
        <v>2.21729490022173</v>
      </c>
      <c r="M992" s="6" t="n">
        <v>0</v>
      </c>
    </row>
    <row r="993" customFormat="false" ht="12.75" hidden="false" customHeight="false" outlineLevel="0" collapsed="false">
      <c r="A993" s="5" t="s">
        <v>45</v>
      </c>
      <c r="B993" s="5" t="s">
        <v>46</v>
      </c>
      <c r="C993" s="5" t="s">
        <v>118</v>
      </c>
      <c r="D993" s="5" t="s">
        <v>883</v>
      </c>
      <c r="E993" s="1" t="n">
        <v>893</v>
      </c>
      <c r="F993" s="1" t="n">
        <v>383</v>
      </c>
      <c r="G993" s="1" t="n">
        <v>504</v>
      </c>
      <c r="H993" s="1" t="n">
        <v>12</v>
      </c>
      <c r="J993" s="6" t="n">
        <v>0.141901447617232</v>
      </c>
      <c r="K993" s="6" t="n">
        <v>0.361498093404312</v>
      </c>
      <c r="L993" s="6" t="n">
        <v>0.759951749095296</v>
      </c>
      <c r="M993" s="6" t="n">
        <v>0.0275122085425408</v>
      </c>
    </row>
    <row r="994" customFormat="false" ht="12.75" hidden="false" customHeight="false" outlineLevel="0" collapsed="false">
      <c r="A994" s="5" t="s">
        <v>45</v>
      </c>
      <c r="B994" s="5" t="s">
        <v>46</v>
      </c>
      <c r="C994" s="5" t="s">
        <v>120</v>
      </c>
      <c r="D994" s="5" t="s">
        <v>841</v>
      </c>
      <c r="E994" s="1" t="n">
        <v>1067</v>
      </c>
      <c r="F994" s="1" t="n">
        <v>661</v>
      </c>
      <c r="G994" s="1" t="n">
        <v>236</v>
      </c>
      <c r="H994" s="1" t="n">
        <v>18</v>
      </c>
      <c r="J994" s="6" t="n">
        <v>0.169550777836043</v>
      </c>
      <c r="K994" s="6" t="n">
        <v>0.623890965379243</v>
      </c>
      <c r="L994" s="6" t="n">
        <v>0.355850422195416</v>
      </c>
      <c r="M994" s="6" t="n">
        <v>0.0412683128138111</v>
      </c>
    </row>
    <row r="995" customFormat="false" ht="12.75" hidden="false" customHeight="false" outlineLevel="0" collapsed="false">
      <c r="A995" s="5" t="s">
        <v>45</v>
      </c>
      <c r="B995" s="5" t="s">
        <v>46</v>
      </c>
      <c r="C995" s="5" t="s">
        <v>122</v>
      </c>
      <c r="D995" s="5" t="s">
        <v>928</v>
      </c>
      <c r="E995" s="1" t="n">
        <v>1894</v>
      </c>
      <c r="F995" s="1" t="n">
        <v>551</v>
      </c>
      <c r="G995" s="1" t="n">
        <v>262</v>
      </c>
      <c r="H995" s="1" t="n">
        <v>14</v>
      </c>
      <c r="J995" s="6" t="n">
        <v>0.300964548473725</v>
      </c>
      <c r="K995" s="6" t="n">
        <v>0.52006644769132</v>
      </c>
      <c r="L995" s="6" t="n">
        <v>0.395054282267793</v>
      </c>
      <c r="M995" s="6" t="n">
        <v>0.0320975766329642</v>
      </c>
    </row>
    <row r="996" customFormat="false" ht="12.75" hidden="false" customHeight="false" outlineLevel="0" collapsed="false">
      <c r="A996" s="5" t="s">
        <v>45</v>
      </c>
      <c r="B996" s="5" t="s">
        <v>46</v>
      </c>
      <c r="C996" s="5" t="s">
        <v>124</v>
      </c>
      <c r="D996" s="5" t="s">
        <v>995</v>
      </c>
      <c r="E996" s="1" t="n">
        <v>1108</v>
      </c>
      <c r="F996" s="1" t="n">
        <v>739</v>
      </c>
      <c r="G996" s="1" t="n">
        <v>127</v>
      </c>
      <c r="H996" s="1" t="n">
        <v>5</v>
      </c>
      <c r="J996" s="6" t="n">
        <v>0.176065849899096</v>
      </c>
      <c r="K996" s="6" t="n">
        <v>0.697511987012497</v>
      </c>
      <c r="L996" s="6" t="n">
        <v>0.191495778045838</v>
      </c>
      <c r="M996" s="6" t="n">
        <v>0.0114634202260586</v>
      </c>
    </row>
    <row r="997" customFormat="false" ht="12.75" hidden="false" customHeight="false" outlineLevel="0" collapsed="false">
      <c r="A997" s="5" t="s">
        <v>45</v>
      </c>
      <c r="B997" s="5" t="s">
        <v>46</v>
      </c>
      <c r="C997" s="5" t="s">
        <v>126</v>
      </c>
      <c r="D997" s="5" t="s">
        <v>996</v>
      </c>
      <c r="E997" s="1" t="n">
        <v>4773</v>
      </c>
      <c r="F997" s="1" t="n">
        <v>1464</v>
      </c>
      <c r="G997" s="1" t="n">
        <v>499</v>
      </c>
      <c r="H997" s="1" t="n">
        <v>35</v>
      </c>
      <c r="J997" s="6" t="n">
        <v>0.758449730657387</v>
      </c>
      <c r="K997" s="6" t="n">
        <v>1.38180994450108</v>
      </c>
      <c r="L997" s="6" t="n">
        <v>0.752412545235223</v>
      </c>
      <c r="M997" s="6" t="n">
        <v>0.0802439415824105</v>
      </c>
    </row>
    <row r="998" customFormat="false" ht="12.75" hidden="false" customHeight="false" outlineLevel="0" collapsed="false">
      <c r="A998" s="5" t="s">
        <v>45</v>
      </c>
      <c r="B998" s="5" t="s">
        <v>46</v>
      </c>
      <c r="C998" s="5" t="s">
        <v>128</v>
      </c>
      <c r="D998" s="5" t="s">
        <v>997</v>
      </c>
      <c r="E998" s="1" t="n">
        <v>918</v>
      </c>
      <c r="F998" s="1" t="n">
        <v>1037</v>
      </c>
      <c r="G998" s="1" t="n">
        <v>83</v>
      </c>
      <c r="H998" s="1" t="n">
        <v>90</v>
      </c>
      <c r="J998" s="6" t="n">
        <v>0.145874052533727</v>
      </c>
      <c r="K998" s="6" t="n">
        <v>0.978782044021596</v>
      </c>
      <c r="L998" s="6" t="n">
        <v>0.125150784077201</v>
      </c>
      <c r="M998" s="6" t="n">
        <v>0.206341564069056</v>
      </c>
    </row>
    <row r="999" customFormat="false" ht="12.75" hidden="false" customHeight="false" outlineLevel="0" collapsed="false">
      <c r="A999" s="5" t="s">
        <v>45</v>
      </c>
      <c r="B999" s="5" t="s">
        <v>46</v>
      </c>
      <c r="C999" s="5" t="s">
        <v>130</v>
      </c>
      <c r="D999" s="5" t="s">
        <v>998</v>
      </c>
      <c r="E999" s="1" t="n">
        <v>3217</v>
      </c>
      <c r="F999" s="1" t="n">
        <v>339</v>
      </c>
      <c r="G999" s="1" t="n">
        <v>911</v>
      </c>
      <c r="H999" s="1" t="n">
        <v>2175</v>
      </c>
      <c r="J999" s="6" t="n">
        <v>0.511194800654685</v>
      </c>
      <c r="K999" s="6" t="n">
        <v>0.319968286329143</v>
      </c>
      <c r="L999" s="6" t="n">
        <v>1.37364294330519</v>
      </c>
      <c r="M999" s="6" t="n">
        <v>4.98658779833551</v>
      </c>
    </row>
    <row r="1000" customFormat="false" ht="12.75" hidden="false" customHeight="false" outlineLevel="0" collapsed="false">
      <c r="A1000" s="5" t="s">
        <v>45</v>
      </c>
      <c r="B1000" s="5" t="s">
        <v>46</v>
      </c>
      <c r="C1000" s="5" t="s">
        <v>132</v>
      </c>
      <c r="D1000" s="5" t="s">
        <v>325</v>
      </c>
      <c r="E1000" s="1" t="n">
        <v>6266</v>
      </c>
      <c r="F1000" s="1" t="n">
        <v>1809</v>
      </c>
      <c r="G1000" s="1" t="n">
        <v>2791</v>
      </c>
      <c r="H1000" s="1" t="n">
        <v>24</v>
      </c>
      <c r="J1000" s="6" t="n">
        <v>0.995693696270518</v>
      </c>
      <c r="K1000" s="6" t="n">
        <v>1.70744138634047</v>
      </c>
      <c r="L1000" s="6" t="n">
        <v>4.2083835946924</v>
      </c>
      <c r="M1000" s="6" t="n">
        <v>0.0550244170850815</v>
      </c>
    </row>
    <row r="1001" customFormat="false" ht="12.75" hidden="false" customHeight="false" outlineLevel="0" collapsed="false">
      <c r="A1001" s="5" t="s">
        <v>45</v>
      </c>
      <c r="B1001" s="5" t="s">
        <v>46</v>
      </c>
      <c r="C1001" s="5" t="s">
        <v>134</v>
      </c>
      <c r="D1001" s="5" t="s">
        <v>932</v>
      </c>
      <c r="E1001" s="1" t="n">
        <v>3236</v>
      </c>
      <c r="F1001" s="1" t="n">
        <v>633</v>
      </c>
      <c r="G1001" s="1" t="n">
        <v>773</v>
      </c>
      <c r="H1001" s="1" t="n">
        <v>80</v>
      </c>
      <c r="J1001" s="6" t="n">
        <v>0.514213980391222</v>
      </c>
      <c r="K1001" s="6" t="n">
        <v>0.597462906331408</v>
      </c>
      <c r="L1001" s="6" t="n">
        <v>1.16556091676719</v>
      </c>
      <c r="M1001" s="6" t="n">
        <v>0.183414723616938</v>
      </c>
    </row>
    <row r="1002" customFormat="false" ht="12.75" hidden="false" customHeight="false" outlineLevel="0" collapsed="false">
      <c r="A1002" s="5" t="s">
        <v>45</v>
      </c>
      <c r="B1002" s="5" t="s">
        <v>46</v>
      </c>
      <c r="C1002" s="5" t="s">
        <v>136</v>
      </c>
      <c r="D1002" s="5" t="s">
        <v>999</v>
      </c>
      <c r="E1002" s="1" t="n">
        <v>12073</v>
      </c>
      <c r="F1002" s="1" t="n">
        <v>727</v>
      </c>
      <c r="G1002" s="1" t="n">
        <v>390</v>
      </c>
      <c r="H1002" s="1" t="n">
        <v>132</v>
      </c>
      <c r="J1002" s="6" t="n">
        <v>1.91845036627417</v>
      </c>
      <c r="K1002" s="6" t="n">
        <v>0.686185675991996</v>
      </c>
      <c r="L1002" s="6" t="n">
        <v>0.588057901085645</v>
      </c>
      <c r="M1002" s="6" t="n">
        <v>0.302634293967948</v>
      </c>
    </row>
    <row r="1003" customFormat="false" ht="12.75" hidden="false" customHeight="false" outlineLevel="0" collapsed="false">
      <c r="A1003" s="5" t="s">
        <v>45</v>
      </c>
      <c r="B1003" s="5" t="s">
        <v>46</v>
      </c>
      <c r="C1003" s="5" t="s">
        <v>138</v>
      </c>
      <c r="D1003" s="5" t="s">
        <v>1000</v>
      </c>
      <c r="E1003" s="1" t="n">
        <v>5778</v>
      </c>
      <c r="F1003" s="1" t="n">
        <v>516</v>
      </c>
      <c r="G1003" s="1" t="n">
        <v>330</v>
      </c>
      <c r="H1003" s="1" t="n">
        <v>95</v>
      </c>
      <c r="J1003" s="6" t="n">
        <v>0.91814844830052</v>
      </c>
      <c r="K1003" s="6" t="n">
        <v>0.487031373881527</v>
      </c>
      <c r="L1003" s="6" t="n">
        <v>0.497587454764777</v>
      </c>
      <c r="M1003" s="6" t="n">
        <v>0.217804984295114</v>
      </c>
    </row>
    <row r="1004" customFormat="false" ht="12.75" hidden="false" customHeight="false" outlineLevel="0" collapsed="false">
      <c r="A1004" s="5" t="s">
        <v>45</v>
      </c>
      <c r="B1004" s="5" t="s">
        <v>46</v>
      </c>
      <c r="C1004" s="5" t="s">
        <v>140</v>
      </c>
      <c r="D1004" s="5" t="s">
        <v>1001</v>
      </c>
      <c r="E1004" s="1" t="n">
        <v>945</v>
      </c>
      <c r="F1004" s="1" t="n">
        <v>423</v>
      </c>
      <c r="G1004" s="1" t="n">
        <v>376</v>
      </c>
      <c r="H1004" s="1" t="n">
        <v>15</v>
      </c>
      <c r="J1004" s="6" t="n">
        <v>0.150164465843543</v>
      </c>
      <c r="K1004" s="6" t="n">
        <v>0.399252463472647</v>
      </c>
      <c r="L1004" s="6" t="n">
        <v>0.566948130277443</v>
      </c>
      <c r="M1004" s="6" t="n">
        <v>0.0343902606781759</v>
      </c>
    </row>
    <row r="1005" customFormat="false" ht="12.75" hidden="false" customHeight="false" outlineLevel="0" collapsed="false">
      <c r="A1005" s="5" t="s">
        <v>45</v>
      </c>
      <c r="B1005" s="5" t="s">
        <v>46</v>
      </c>
      <c r="C1005" s="5" t="s">
        <v>142</v>
      </c>
      <c r="D1005" s="5" t="s">
        <v>1002</v>
      </c>
      <c r="E1005" s="1" t="n">
        <v>525</v>
      </c>
      <c r="F1005" s="1" t="n">
        <v>520</v>
      </c>
      <c r="G1005" s="1" t="n">
        <v>201</v>
      </c>
      <c r="H1005" s="1" t="n">
        <v>1600</v>
      </c>
      <c r="J1005" s="6" t="n">
        <v>0.0834247032464127</v>
      </c>
      <c r="K1005" s="6" t="n">
        <v>0.49080681088836</v>
      </c>
      <c r="L1005" s="6" t="n">
        <v>0.30307599517491</v>
      </c>
      <c r="M1005" s="6" t="n">
        <v>3.66829447233877</v>
      </c>
    </row>
    <row r="1006" customFormat="false" ht="12.75" hidden="false" customHeight="false" outlineLevel="0" collapsed="false">
      <c r="A1006" s="5" t="s">
        <v>45</v>
      </c>
      <c r="B1006" s="5" t="s">
        <v>46</v>
      </c>
      <c r="C1006" s="5" t="s">
        <v>144</v>
      </c>
      <c r="D1006" s="5" t="s">
        <v>1003</v>
      </c>
      <c r="E1006" s="1" t="n">
        <v>1770</v>
      </c>
      <c r="F1006" s="1" t="n">
        <v>1063</v>
      </c>
      <c r="G1006" s="1" t="n">
        <v>172</v>
      </c>
      <c r="H1006" s="1" t="n">
        <v>23</v>
      </c>
      <c r="J1006" s="6" t="n">
        <v>0.281260428087906</v>
      </c>
      <c r="K1006" s="6" t="n">
        <v>1.00332238456601</v>
      </c>
      <c r="L1006" s="6" t="n">
        <v>0.25934861278649</v>
      </c>
      <c r="M1006" s="6" t="n">
        <v>0.0527317330398698</v>
      </c>
    </row>
    <row r="1007" customFormat="false" ht="12.75" hidden="false" customHeight="false" outlineLevel="0" collapsed="false">
      <c r="A1007" s="5" t="s">
        <v>45</v>
      </c>
      <c r="B1007" s="5" t="s">
        <v>46</v>
      </c>
      <c r="C1007" s="5" t="s">
        <v>146</v>
      </c>
      <c r="D1007" s="5" t="s">
        <v>1004</v>
      </c>
      <c r="E1007" s="1" t="n">
        <v>5071</v>
      </c>
      <c r="F1007" s="1" t="n">
        <v>2566</v>
      </c>
      <c r="G1007" s="1" t="n">
        <v>1287</v>
      </c>
      <c r="H1007" s="1" t="n">
        <v>50</v>
      </c>
      <c r="J1007" s="6" t="n">
        <v>0.805803181262017</v>
      </c>
      <c r="K1007" s="6" t="n">
        <v>2.42194283988372</v>
      </c>
      <c r="L1007" s="6" t="n">
        <v>1.94059107358263</v>
      </c>
      <c r="M1007" s="6" t="n">
        <v>0.114634202260586</v>
      </c>
    </row>
    <row r="1008" customFormat="false" ht="12.75" hidden="false" customHeight="false" outlineLevel="0" collapsed="false">
      <c r="A1008" s="5" t="s">
        <v>45</v>
      </c>
      <c r="B1008" s="5" t="s">
        <v>46</v>
      </c>
      <c r="C1008" s="5" t="s">
        <v>148</v>
      </c>
      <c r="D1008" s="5" t="s">
        <v>131</v>
      </c>
      <c r="E1008" s="1" t="n">
        <v>552</v>
      </c>
      <c r="F1008" s="1" t="n">
        <v>587</v>
      </c>
      <c r="G1008" s="1" t="n">
        <v>150</v>
      </c>
      <c r="H1008" s="1" t="n">
        <v>134</v>
      </c>
      <c r="J1008" s="6" t="n">
        <v>0.0877151165562283</v>
      </c>
      <c r="K1008" s="6" t="n">
        <v>0.554045380752822</v>
      </c>
      <c r="L1008" s="6" t="n">
        <v>0.226176115802171</v>
      </c>
      <c r="M1008" s="6" t="n">
        <v>0.307219662058372</v>
      </c>
    </row>
    <row r="1009" customFormat="false" ht="12.75" hidden="false" customHeight="false" outlineLevel="0" collapsed="false">
      <c r="A1009" s="5" t="s">
        <v>45</v>
      </c>
      <c r="B1009" s="5" t="s">
        <v>46</v>
      </c>
      <c r="C1009" s="5" t="s">
        <v>150</v>
      </c>
      <c r="D1009" s="5" t="s">
        <v>1005</v>
      </c>
      <c r="E1009" s="1" t="n">
        <v>2682</v>
      </c>
      <c r="F1009" s="1" t="n">
        <v>916</v>
      </c>
      <c r="G1009" s="1" t="n">
        <v>118</v>
      </c>
      <c r="H1009" s="1" t="n">
        <v>52</v>
      </c>
      <c r="J1009" s="6" t="n">
        <v>0.426181055441674</v>
      </c>
      <c r="K1009" s="6" t="n">
        <v>0.864575074564881</v>
      </c>
      <c r="L1009" s="6" t="n">
        <v>0.177925211097708</v>
      </c>
      <c r="M1009" s="6" t="n">
        <v>0.11921957035101</v>
      </c>
    </row>
    <row r="1010" customFormat="false" ht="12.75" hidden="false" customHeight="false" outlineLevel="0" collapsed="false">
      <c r="A1010" s="5" t="s">
        <v>45</v>
      </c>
      <c r="B1010" s="5" t="s">
        <v>46</v>
      </c>
      <c r="C1010" s="5" t="s">
        <v>152</v>
      </c>
      <c r="D1010" s="5" t="s">
        <v>1006</v>
      </c>
      <c r="E1010" s="1" t="n">
        <v>2753</v>
      </c>
      <c r="F1010" s="1" t="n">
        <v>1208</v>
      </c>
      <c r="G1010" s="1" t="n">
        <v>485</v>
      </c>
      <c r="H1010" s="1" t="n">
        <v>10</v>
      </c>
      <c r="J1010" s="6" t="n">
        <v>0.437463253404522</v>
      </c>
      <c r="K1010" s="6" t="n">
        <v>1.14018197606373</v>
      </c>
      <c r="L1010" s="6" t="n">
        <v>0.731302774427021</v>
      </c>
      <c r="M1010" s="6" t="n">
        <v>0.0229268404521173</v>
      </c>
    </row>
    <row r="1011" customFormat="false" ht="12.75" hidden="false" customHeight="false" outlineLevel="0" collapsed="false">
      <c r="A1011" s="5" t="s">
        <v>45</v>
      </c>
      <c r="B1011" s="5" t="s">
        <v>46</v>
      </c>
      <c r="C1011" s="5" t="s">
        <v>154</v>
      </c>
      <c r="D1011" s="5" t="s">
        <v>1007</v>
      </c>
      <c r="E1011" s="1" t="n">
        <v>19881</v>
      </c>
      <c r="F1011" s="1" t="n">
        <v>1324</v>
      </c>
      <c r="G1011" s="1" t="n">
        <v>2286</v>
      </c>
      <c r="H1011" s="1" t="n">
        <v>34</v>
      </c>
      <c r="J1011" s="6" t="n">
        <v>3.15917433379416</v>
      </c>
      <c r="K1011" s="6" t="n">
        <v>1.2496696492619</v>
      </c>
      <c r="L1011" s="6" t="n">
        <v>3.44692400482509</v>
      </c>
      <c r="M1011" s="6" t="n">
        <v>0.0779512575371988</v>
      </c>
    </row>
    <row r="1012" customFormat="false" ht="12.75" hidden="false" customHeight="false" outlineLevel="0" collapsed="false">
      <c r="A1012" s="5" t="s">
        <v>45</v>
      </c>
      <c r="B1012" s="5" t="s">
        <v>46</v>
      </c>
      <c r="C1012" s="5" t="s">
        <v>156</v>
      </c>
      <c r="D1012" s="5" t="s">
        <v>1008</v>
      </c>
      <c r="E1012" s="1" t="n">
        <v>748</v>
      </c>
      <c r="F1012" s="1" t="n">
        <v>276</v>
      </c>
      <c r="G1012" s="1" t="n">
        <v>58</v>
      </c>
      <c r="H1012" s="1" t="n">
        <v>0</v>
      </c>
      <c r="J1012" s="6" t="n">
        <v>0.118860339101556</v>
      </c>
      <c r="K1012" s="6" t="n">
        <v>0.260505153471514</v>
      </c>
      <c r="L1012" s="6" t="n">
        <v>0.0874547647768396</v>
      </c>
      <c r="M1012" s="6" t="n">
        <v>0</v>
      </c>
    </row>
    <row r="1013" customFormat="false" ht="12.75" hidden="false" customHeight="false" outlineLevel="0" collapsed="false">
      <c r="A1013" s="5" t="s">
        <v>45</v>
      </c>
      <c r="B1013" s="5" t="s">
        <v>46</v>
      </c>
      <c r="C1013" s="5" t="s">
        <v>158</v>
      </c>
      <c r="D1013" s="5" t="s">
        <v>327</v>
      </c>
      <c r="E1013" s="1" t="n">
        <v>1565</v>
      </c>
      <c r="F1013" s="1" t="n">
        <v>329</v>
      </c>
      <c r="G1013" s="1" t="n">
        <v>358</v>
      </c>
      <c r="H1013" s="1" t="n">
        <v>2</v>
      </c>
      <c r="J1013" s="6" t="n">
        <v>0.24868506777264</v>
      </c>
      <c r="K1013" s="6" t="n">
        <v>0.310529693812059</v>
      </c>
      <c r="L1013" s="6" t="n">
        <v>0.539806996381182</v>
      </c>
      <c r="M1013" s="6" t="n">
        <v>0.00458536809042346</v>
      </c>
    </row>
    <row r="1014" customFormat="false" ht="12.75" hidden="false" customHeight="false" outlineLevel="0" collapsed="false">
      <c r="A1014" s="5" t="s">
        <v>45</v>
      </c>
      <c r="B1014" s="5" t="s">
        <v>46</v>
      </c>
      <c r="C1014" s="5" t="s">
        <v>160</v>
      </c>
      <c r="D1014" s="5" t="s">
        <v>1009</v>
      </c>
      <c r="E1014" s="1" t="n">
        <v>1404</v>
      </c>
      <c r="F1014" s="1" t="n">
        <v>1251</v>
      </c>
      <c r="G1014" s="1" t="n">
        <v>359</v>
      </c>
      <c r="H1014" s="1" t="n">
        <v>630</v>
      </c>
      <c r="J1014" s="6" t="n">
        <v>0.223101492110407</v>
      </c>
      <c r="K1014" s="6" t="n">
        <v>1.18076792388719</v>
      </c>
      <c r="L1014" s="6" t="n">
        <v>0.541314837153197</v>
      </c>
      <c r="M1014" s="6" t="n">
        <v>1.44439094848339</v>
      </c>
    </row>
    <row r="1015" customFormat="false" ht="12.75" hidden="false" customHeight="false" outlineLevel="0" collapsed="false">
      <c r="A1015" s="5" t="s">
        <v>45</v>
      </c>
      <c r="B1015" s="5" t="s">
        <v>46</v>
      </c>
      <c r="C1015" s="5" t="s">
        <v>162</v>
      </c>
      <c r="D1015" s="5" t="s">
        <v>1010</v>
      </c>
      <c r="E1015" s="1" t="n">
        <v>544</v>
      </c>
      <c r="F1015" s="1" t="n">
        <v>443</v>
      </c>
      <c r="G1015" s="1" t="n">
        <v>553</v>
      </c>
      <c r="H1015" s="1" t="n">
        <v>76</v>
      </c>
      <c r="J1015" s="6" t="n">
        <v>0.0864438829829496</v>
      </c>
      <c r="K1015" s="6" t="n">
        <v>0.418129648506815</v>
      </c>
      <c r="L1015" s="6" t="n">
        <v>0.833835946924005</v>
      </c>
      <c r="M1015" s="6" t="n">
        <v>0.174243987436091</v>
      </c>
    </row>
    <row r="1016" customFormat="false" ht="12.75" hidden="false" customHeight="false" outlineLevel="0" collapsed="false">
      <c r="A1016" s="5" t="s">
        <v>45</v>
      </c>
      <c r="B1016" s="5" t="s">
        <v>46</v>
      </c>
      <c r="C1016" s="5" t="s">
        <v>164</v>
      </c>
      <c r="D1016" s="5" t="s">
        <v>792</v>
      </c>
      <c r="E1016" s="1" t="n">
        <v>9689</v>
      </c>
      <c r="F1016" s="1" t="n">
        <v>1761</v>
      </c>
      <c r="G1016" s="1" t="n">
        <v>302</v>
      </c>
      <c r="H1016" s="1" t="n">
        <v>275</v>
      </c>
      <c r="J1016" s="6" t="n">
        <v>1.53962276143713</v>
      </c>
      <c r="K1016" s="6" t="n">
        <v>1.66213614225847</v>
      </c>
      <c r="L1016" s="6" t="n">
        <v>0.455367913148372</v>
      </c>
      <c r="M1016" s="6" t="n">
        <v>0.630488112433226</v>
      </c>
    </row>
    <row r="1017" customFormat="false" ht="12.75" hidden="false" customHeight="false" outlineLevel="0" collapsed="false">
      <c r="A1017" s="5" t="s">
        <v>45</v>
      </c>
      <c r="B1017" s="5" t="s">
        <v>46</v>
      </c>
      <c r="C1017" s="5" t="s">
        <v>166</v>
      </c>
      <c r="D1017" s="5" t="s">
        <v>329</v>
      </c>
      <c r="E1017" s="1" t="n">
        <v>5979</v>
      </c>
      <c r="F1017" s="1" t="n">
        <v>807</v>
      </c>
      <c r="G1017" s="1" t="n">
        <v>210</v>
      </c>
      <c r="H1017" s="1" t="n">
        <v>118</v>
      </c>
      <c r="J1017" s="6" t="n">
        <v>0.950088191829146</v>
      </c>
      <c r="K1017" s="6" t="n">
        <v>0.761694416128667</v>
      </c>
      <c r="L1017" s="6" t="n">
        <v>0.31664656212304</v>
      </c>
      <c r="M1017" s="6" t="n">
        <v>0.270536717334984</v>
      </c>
    </row>
    <row r="1018" customFormat="false" ht="12.75" hidden="false" customHeight="false" outlineLevel="0" collapsed="false">
      <c r="A1018" s="5" t="s">
        <v>45</v>
      </c>
      <c r="B1018" s="5" t="s">
        <v>46</v>
      </c>
      <c r="C1018" s="5" t="s">
        <v>168</v>
      </c>
      <c r="D1018" s="5" t="s">
        <v>145</v>
      </c>
      <c r="E1018" s="1" t="n">
        <v>2088</v>
      </c>
      <c r="F1018" s="1" t="n">
        <v>348</v>
      </c>
      <c r="G1018" s="1" t="n">
        <v>255</v>
      </c>
      <c r="H1018" s="1" t="n">
        <v>1938</v>
      </c>
      <c r="J1018" s="6" t="n">
        <v>0.331791962625733</v>
      </c>
      <c r="K1018" s="6" t="n">
        <v>0.328463019594518</v>
      </c>
      <c r="L1018" s="6" t="n">
        <v>0.384499396863691</v>
      </c>
      <c r="M1018" s="6" t="n">
        <v>4.44322167962033</v>
      </c>
    </row>
    <row r="1019" customFormat="false" ht="12.75" hidden="false" customHeight="false" outlineLevel="0" collapsed="false">
      <c r="A1019" s="5" t="s">
        <v>45</v>
      </c>
      <c r="B1019" s="5" t="s">
        <v>46</v>
      </c>
      <c r="C1019" s="5" t="s">
        <v>170</v>
      </c>
      <c r="D1019" s="5" t="s">
        <v>793</v>
      </c>
      <c r="E1019" s="1" t="n">
        <v>141</v>
      </c>
      <c r="F1019" s="1" t="n">
        <v>469</v>
      </c>
      <c r="G1019" s="1" t="n">
        <v>771</v>
      </c>
      <c r="H1019" s="1" t="n">
        <v>142</v>
      </c>
      <c r="J1019" s="6" t="n">
        <v>0.0224054917290366</v>
      </c>
      <c r="K1019" s="6" t="n">
        <v>0.442669989051233</v>
      </c>
      <c r="L1019" s="6" t="n">
        <v>1.16254523522316</v>
      </c>
      <c r="M1019" s="6" t="n">
        <v>0.325561134420066</v>
      </c>
    </row>
    <row r="1020" customFormat="false" ht="12.75" hidden="false" customHeight="false" outlineLevel="0" collapsed="false">
      <c r="A1020" s="5" t="s">
        <v>45</v>
      </c>
      <c r="B1020" s="5" t="s">
        <v>46</v>
      </c>
      <c r="C1020" s="5" t="s">
        <v>172</v>
      </c>
      <c r="D1020" s="5" t="s">
        <v>335</v>
      </c>
      <c r="E1020" s="1" t="n">
        <v>1078</v>
      </c>
      <c r="F1020" s="1" t="n">
        <v>964</v>
      </c>
      <c r="G1020" s="1" t="n">
        <v>63</v>
      </c>
      <c r="H1020" s="1" t="n">
        <v>24</v>
      </c>
      <c r="J1020" s="6" t="n">
        <v>0.171298723999301</v>
      </c>
      <c r="K1020" s="6" t="n">
        <v>0.909880318646884</v>
      </c>
      <c r="L1020" s="6" t="n">
        <v>0.0949939686369119</v>
      </c>
      <c r="M1020" s="6" t="n">
        <v>0.0550244170850815</v>
      </c>
    </row>
    <row r="1021" customFormat="false" ht="12.75" hidden="false" customHeight="false" outlineLevel="0" collapsed="false">
      <c r="A1021" s="5" t="s">
        <v>45</v>
      </c>
      <c r="B1021" s="5" t="s">
        <v>46</v>
      </c>
      <c r="C1021" s="5" t="s">
        <v>174</v>
      </c>
      <c r="D1021" s="5" t="s">
        <v>795</v>
      </c>
      <c r="E1021" s="1" t="n">
        <v>70</v>
      </c>
      <c r="F1021" s="1" t="n">
        <v>181</v>
      </c>
      <c r="G1021" s="1" t="n">
        <v>249</v>
      </c>
      <c r="H1021" s="1" t="n">
        <v>5</v>
      </c>
      <c r="J1021" s="6" t="n">
        <v>0.0111232937661884</v>
      </c>
      <c r="K1021" s="6" t="n">
        <v>0.170838524559218</v>
      </c>
      <c r="L1021" s="6" t="n">
        <v>0.375452352231604</v>
      </c>
      <c r="M1021" s="6" t="n">
        <v>0.0114634202260586</v>
      </c>
    </row>
    <row r="1022" customFormat="false" ht="12.75" hidden="false" customHeight="false" outlineLevel="0" collapsed="false">
      <c r="A1022" s="5" t="s">
        <v>45</v>
      </c>
      <c r="B1022" s="5" t="s">
        <v>46</v>
      </c>
      <c r="C1022" s="5" t="s">
        <v>176</v>
      </c>
      <c r="D1022" s="5" t="s">
        <v>844</v>
      </c>
      <c r="E1022" s="1" t="n">
        <v>24165</v>
      </c>
      <c r="F1022" s="1" t="n">
        <v>1630</v>
      </c>
      <c r="G1022" s="1" t="n">
        <v>168</v>
      </c>
      <c r="H1022" s="1" t="n">
        <v>279</v>
      </c>
      <c r="J1022" s="6" t="n">
        <v>3.83991991228488</v>
      </c>
      <c r="K1022" s="6" t="n">
        <v>1.53849058028467</v>
      </c>
      <c r="L1022" s="6" t="n">
        <v>0.253317249698432</v>
      </c>
      <c r="M1022" s="6" t="n">
        <v>0.639658848614073</v>
      </c>
    </row>
    <row r="1023" customFormat="false" ht="12.75" hidden="false" customHeight="false" outlineLevel="0" collapsed="false">
      <c r="A1023" s="5" t="s">
        <v>45</v>
      </c>
      <c r="B1023" s="5" t="s">
        <v>46</v>
      </c>
      <c r="C1023" s="5" t="s">
        <v>178</v>
      </c>
      <c r="D1023" s="5" t="s">
        <v>1011</v>
      </c>
      <c r="E1023" s="1" t="n">
        <v>53</v>
      </c>
      <c r="F1023" s="1" t="n">
        <v>568</v>
      </c>
      <c r="G1023" s="1" t="n">
        <v>204</v>
      </c>
      <c r="H1023" s="1" t="n">
        <v>96</v>
      </c>
      <c r="J1023" s="6" t="n">
        <v>0.00842192242297119</v>
      </c>
      <c r="K1023" s="6" t="n">
        <v>0.536112054970363</v>
      </c>
      <c r="L1023" s="6" t="n">
        <v>0.307599517490953</v>
      </c>
      <c r="M1023" s="6" t="n">
        <v>0.220097668340326</v>
      </c>
    </row>
    <row r="1024" customFormat="false" ht="12.75" hidden="false" customHeight="false" outlineLevel="0" collapsed="false">
      <c r="A1024" s="5" t="s">
        <v>45</v>
      </c>
      <c r="B1024" s="5" t="s">
        <v>46</v>
      </c>
      <c r="C1024" s="5" t="s">
        <v>180</v>
      </c>
      <c r="D1024" s="5" t="s">
        <v>1012</v>
      </c>
      <c r="E1024" s="1" t="n">
        <v>111</v>
      </c>
      <c r="F1024" s="1" t="n">
        <v>544</v>
      </c>
      <c r="G1024" s="1" t="n">
        <v>46</v>
      </c>
      <c r="H1024" s="1" t="n">
        <v>260</v>
      </c>
      <c r="J1024" s="6" t="n">
        <v>0.0176383658292416</v>
      </c>
      <c r="K1024" s="6" t="n">
        <v>0.513459432929362</v>
      </c>
      <c r="L1024" s="6" t="n">
        <v>0.0693606755126659</v>
      </c>
      <c r="M1024" s="6" t="n">
        <v>0.59609785175505</v>
      </c>
    </row>
    <row r="1025" customFormat="false" ht="12.75" hidden="false" customHeight="false" outlineLevel="0" collapsed="false">
      <c r="A1025" s="5" t="s">
        <v>45</v>
      </c>
      <c r="B1025" s="5" t="s">
        <v>46</v>
      </c>
      <c r="C1025" s="5" t="s">
        <v>182</v>
      </c>
      <c r="D1025" s="5" t="s">
        <v>1013</v>
      </c>
      <c r="E1025" s="1" t="n">
        <v>1908</v>
      </c>
      <c r="F1025" s="1" t="n">
        <v>577</v>
      </c>
      <c r="G1025" s="1" t="n">
        <v>217</v>
      </c>
      <c r="H1025" s="1" t="n">
        <v>155</v>
      </c>
      <c r="J1025" s="6" t="n">
        <v>0.303189207226963</v>
      </c>
      <c r="K1025" s="6" t="n">
        <v>0.544606788235738</v>
      </c>
      <c r="L1025" s="6" t="n">
        <v>0.327201447527141</v>
      </c>
      <c r="M1025" s="6" t="n">
        <v>0.355366027007818</v>
      </c>
    </row>
    <row r="1026" customFormat="false" ht="12.75" hidden="false" customHeight="false" outlineLevel="0" collapsed="false">
      <c r="A1026" s="5" t="s">
        <v>45</v>
      </c>
      <c r="B1026" s="5" t="s">
        <v>46</v>
      </c>
      <c r="C1026" s="5" t="s">
        <v>184</v>
      </c>
      <c r="D1026" s="5" t="s">
        <v>175</v>
      </c>
      <c r="E1026" s="1" t="n">
        <v>53637</v>
      </c>
      <c r="F1026" s="1" t="n">
        <v>969</v>
      </c>
      <c r="G1026" s="1" t="n">
        <v>748</v>
      </c>
      <c r="H1026" s="1" t="n">
        <v>127</v>
      </c>
      <c r="J1026" s="6" t="n">
        <v>8.52314439624351</v>
      </c>
      <c r="K1026" s="6" t="n">
        <v>0.914599614905425</v>
      </c>
      <c r="L1026" s="6" t="n">
        <v>1.12786489746683</v>
      </c>
      <c r="M1026" s="6" t="n">
        <v>0.29117087374189</v>
      </c>
    </row>
    <row r="1027" customFormat="false" ht="12.75" hidden="false" customHeight="false" outlineLevel="0" collapsed="false">
      <c r="A1027" s="5" t="s">
        <v>45</v>
      </c>
      <c r="B1027" s="5" t="s">
        <v>46</v>
      </c>
      <c r="C1027" s="5" t="s">
        <v>186</v>
      </c>
      <c r="D1027" s="5" t="s">
        <v>1014</v>
      </c>
      <c r="E1027" s="1" t="n">
        <v>656</v>
      </c>
      <c r="F1027" s="1" t="n">
        <v>1219</v>
      </c>
      <c r="G1027" s="1" t="n">
        <v>308</v>
      </c>
      <c r="H1027" s="1" t="n">
        <v>76</v>
      </c>
      <c r="J1027" s="6" t="n">
        <v>0.104241153008851</v>
      </c>
      <c r="K1027" s="6" t="n">
        <v>1.15056442783252</v>
      </c>
      <c r="L1027" s="6" t="n">
        <v>0.464414957780458</v>
      </c>
      <c r="M1027" s="6" t="n">
        <v>0.174243987436091</v>
      </c>
    </row>
    <row r="1028" customFormat="false" ht="12.75" hidden="false" customHeight="false" outlineLevel="0" collapsed="false">
      <c r="A1028" s="5" t="s">
        <v>45</v>
      </c>
      <c r="B1028" s="5" t="s">
        <v>46</v>
      </c>
      <c r="C1028" s="5" t="s">
        <v>188</v>
      </c>
      <c r="D1028" s="5" t="s">
        <v>599</v>
      </c>
      <c r="E1028" s="1" t="n">
        <v>8513</v>
      </c>
      <c r="F1028" s="1" t="n">
        <v>694</v>
      </c>
      <c r="G1028" s="1" t="n">
        <v>184</v>
      </c>
      <c r="H1028" s="1" t="n">
        <v>1268</v>
      </c>
      <c r="J1028" s="6" t="n">
        <v>1.35275142616517</v>
      </c>
      <c r="K1028" s="6" t="n">
        <v>0.655038320685619</v>
      </c>
      <c r="L1028" s="6" t="n">
        <v>0.277442702050663</v>
      </c>
      <c r="M1028" s="6" t="n">
        <v>2.90712336932847</v>
      </c>
    </row>
    <row r="1029" customFormat="false" ht="12.75" hidden="false" customHeight="false" outlineLevel="0" collapsed="false">
      <c r="A1029" s="5" t="s">
        <v>45</v>
      </c>
      <c r="B1029" s="5" t="s">
        <v>46</v>
      </c>
      <c r="C1029" s="5" t="s">
        <v>190</v>
      </c>
      <c r="D1029" s="5" t="s">
        <v>177</v>
      </c>
      <c r="E1029" s="1" t="n">
        <v>9214</v>
      </c>
      <c r="F1029" s="1" t="n">
        <v>1380</v>
      </c>
      <c r="G1029" s="1" t="n">
        <v>491</v>
      </c>
      <c r="H1029" s="1" t="n">
        <v>52</v>
      </c>
      <c r="J1029" s="6" t="n">
        <v>1.46414326802371</v>
      </c>
      <c r="K1029" s="6" t="n">
        <v>1.30252576735757</v>
      </c>
      <c r="L1029" s="6" t="n">
        <v>0.740349819059107</v>
      </c>
      <c r="M1029" s="6" t="n">
        <v>0.11921957035101</v>
      </c>
    </row>
    <row r="1030" customFormat="false" ht="12.75" hidden="false" customHeight="false" outlineLevel="0" collapsed="false">
      <c r="A1030" s="5" t="s">
        <v>45</v>
      </c>
      <c r="B1030" s="5" t="s">
        <v>46</v>
      </c>
      <c r="C1030" s="5" t="s">
        <v>192</v>
      </c>
      <c r="D1030" s="5" t="s">
        <v>340</v>
      </c>
      <c r="E1030" s="1" t="n">
        <v>1632</v>
      </c>
      <c r="F1030" s="1" t="n">
        <v>332</v>
      </c>
      <c r="G1030" s="1" t="n">
        <v>76</v>
      </c>
      <c r="H1030" s="1" t="n">
        <v>13</v>
      </c>
      <c r="J1030" s="6" t="n">
        <v>0.259331648948849</v>
      </c>
      <c r="K1030" s="6" t="n">
        <v>0.313361271567184</v>
      </c>
      <c r="L1030" s="6" t="n">
        <v>0.1145958986731</v>
      </c>
      <c r="M1030" s="6" t="n">
        <v>0.0298048925877525</v>
      </c>
    </row>
    <row r="1031" customFormat="false" ht="12.75" hidden="false" customHeight="false" outlineLevel="0" collapsed="false">
      <c r="A1031" s="5" t="s">
        <v>45</v>
      </c>
      <c r="B1031" s="5" t="s">
        <v>46</v>
      </c>
      <c r="C1031" s="5" t="s">
        <v>194</v>
      </c>
      <c r="D1031" s="5" t="s">
        <v>801</v>
      </c>
      <c r="E1031" s="1" t="n">
        <v>279</v>
      </c>
      <c r="F1031" s="1" t="n">
        <v>488</v>
      </c>
      <c r="G1031" s="1" t="n">
        <v>412</v>
      </c>
      <c r="H1031" s="1" t="n">
        <v>15</v>
      </c>
      <c r="J1031" s="6" t="n">
        <v>0.0443342708680936</v>
      </c>
      <c r="K1031" s="6" t="n">
        <v>0.460603314833692</v>
      </c>
      <c r="L1031" s="6" t="n">
        <v>0.621230398069964</v>
      </c>
      <c r="M1031" s="6" t="n">
        <v>0.0343902606781759</v>
      </c>
    </row>
    <row r="1032" customFormat="false" ht="12.75" hidden="false" customHeight="false" outlineLevel="0" collapsed="false">
      <c r="A1032" s="5" t="s">
        <v>45</v>
      </c>
      <c r="B1032" s="5" t="s">
        <v>46</v>
      </c>
      <c r="C1032" s="5" t="s">
        <v>196</v>
      </c>
      <c r="D1032" s="5" t="s">
        <v>1015</v>
      </c>
      <c r="E1032" s="1" t="n">
        <v>1191</v>
      </c>
      <c r="F1032" s="1" t="n">
        <v>504</v>
      </c>
      <c r="G1032" s="1" t="n">
        <v>248</v>
      </c>
      <c r="H1032" s="1" t="n">
        <v>261</v>
      </c>
      <c r="J1032" s="6" t="n">
        <v>0.189254898221862</v>
      </c>
      <c r="K1032" s="6" t="n">
        <v>0.475705062861026</v>
      </c>
      <c r="L1032" s="6" t="n">
        <v>0.37394451145959</v>
      </c>
      <c r="M1032" s="6" t="n">
        <v>0.598390535800261</v>
      </c>
    </row>
    <row r="1033" customFormat="false" ht="12.75" hidden="false" customHeight="false" outlineLevel="0" collapsed="false">
      <c r="A1033" s="5" t="s">
        <v>45</v>
      </c>
      <c r="B1033" s="5" t="s">
        <v>46</v>
      </c>
      <c r="C1033" s="5" t="s">
        <v>198</v>
      </c>
      <c r="D1033" s="5" t="s">
        <v>342</v>
      </c>
      <c r="E1033" s="1" t="n">
        <v>411</v>
      </c>
      <c r="F1033" s="1" t="n">
        <v>1368</v>
      </c>
      <c r="G1033" s="1" t="n">
        <v>1824</v>
      </c>
      <c r="H1033" s="1" t="n">
        <v>65</v>
      </c>
      <c r="J1033" s="6" t="n">
        <v>0.0653096248271917</v>
      </c>
      <c r="K1033" s="6" t="n">
        <v>1.29119945633707</v>
      </c>
      <c r="L1033" s="6" t="n">
        <v>2.7503015681544</v>
      </c>
      <c r="M1033" s="6" t="n">
        <v>0.149024462938762</v>
      </c>
    </row>
    <row r="1034" customFormat="false" ht="12.75" hidden="false" customHeight="false" outlineLevel="0" collapsed="false">
      <c r="A1034" s="5" t="s">
        <v>45</v>
      </c>
      <c r="B1034" s="5" t="s">
        <v>46</v>
      </c>
      <c r="C1034" s="5" t="s">
        <v>200</v>
      </c>
      <c r="D1034" s="5" t="s">
        <v>1016</v>
      </c>
      <c r="E1034" s="1" t="n">
        <v>5801</v>
      </c>
      <c r="F1034" s="1" t="n">
        <v>2218</v>
      </c>
      <c r="G1034" s="1" t="n">
        <v>324</v>
      </c>
      <c r="H1034" s="1" t="n">
        <v>12</v>
      </c>
      <c r="J1034" s="6" t="n">
        <v>0.921803244823696</v>
      </c>
      <c r="K1034" s="6" t="n">
        <v>2.0934798202892</v>
      </c>
      <c r="L1034" s="6" t="n">
        <v>0.48854041013269</v>
      </c>
      <c r="M1034" s="6" t="n">
        <v>0.0275122085425408</v>
      </c>
    </row>
    <row r="1035" customFormat="false" ht="12.75" hidden="false" customHeight="false" outlineLevel="0" collapsed="false">
      <c r="A1035" s="5" t="s">
        <v>45</v>
      </c>
      <c r="B1035" s="5" t="s">
        <v>46</v>
      </c>
      <c r="C1035" s="5" t="s">
        <v>202</v>
      </c>
      <c r="D1035" s="5" t="s">
        <v>1017</v>
      </c>
      <c r="E1035" s="1" t="n">
        <v>936</v>
      </c>
      <c r="F1035" s="1" t="n">
        <v>1107</v>
      </c>
      <c r="G1035" s="1" t="n">
        <v>454</v>
      </c>
      <c r="H1035" s="1" t="n">
        <v>17</v>
      </c>
      <c r="J1035" s="6" t="n">
        <v>0.148734328073604</v>
      </c>
      <c r="K1035" s="6" t="n">
        <v>1.04485219164118</v>
      </c>
      <c r="L1035" s="6" t="n">
        <v>0.684559710494572</v>
      </c>
      <c r="M1035" s="6" t="n">
        <v>0.0389756287685994</v>
      </c>
    </row>
    <row r="1036" customFormat="false" ht="12.75" hidden="false" customHeight="false" outlineLevel="0" collapsed="false">
      <c r="A1036" s="5" t="s">
        <v>45</v>
      </c>
      <c r="B1036" s="5" t="s">
        <v>46</v>
      </c>
      <c r="C1036" s="5" t="s">
        <v>204</v>
      </c>
      <c r="D1036" s="5" t="s">
        <v>1018</v>
      </c>
      <c r="E1036" s="1" t="n">
        <v>1073</v>
      </c>
      <c r="F1036" s="1" t="n">
        <v>555</v>
      </c>
      <c r="G1036" s="1" t="n">
        <v>170</v>
      </c>
      <c r="H1036" s="1" t="n">
        <v>0</v>
      </c>
      <c r="J1036" s="6" t="n">
        <v>0.170504203016002</v>
      </c>
      <c r="K1036" s="6" t="n">
        <v>0.523841884698154</v>
      </c>
      <c r="L1036" s="6" t="n">
        <v>0.256332931242461</v>
      </c>
      <c r="M1036" s="6" t="n">
        <v>0</v>
      </c>
    </row>
    <row r="1037" customFormat="false" ht="12.75" hidden="false" customHeight="false" outlineLevel="0" collapsed="false">
      <c r="A1037" s="5" t="s">
        <v>45</v>
      </c>
      <c r="B1037" s="5" t="s">
        <v>46</v>
      </c>
      <c r="C1037" s="5" t="s">
        <v>206</v>
      </c>
      <c r="D1037" s="5" t="s">
        <v>1019</v>
      </c>
      <c r="E1037" s="1" t="n">
        <v>6682</v>
      </c>
      <c r="F1037" s="1" t="n">
        <v>774</v>
      </c>
      <c r="G1037" s="1" t="n">
        <v>372</v>
      </c>
      <c r="H1037" s="1" t="n">
        <v>497</v>
      </c>
      <c r="J1037" s="6" t="n">
        <v>1.06179784208101</v>
      </c>
      <c r="K1037" s="6" t="n">
        <v>0.73054706082229</v>
      </c>
      <c r="L1037" s="6" t="n">
        <v>0.560916767189385</v>
      </c>
      <c r="M1037" s="6" t="n">
        <v>1.13946397047023</v>
      </c>
    </row>
    <row r="1038" customFormat="false" ht="12.75" hidden="false" customHeight="false" outlineLevel="0" collapsed="false">
      <c r="A1038" s="5" t="s">
        <v>45</v>
      </c>
      <c r="B1038" s="5" t="s">
        <v>46</v>
      </c>
      <c r="C1038" s="5" t="s">
        <v>208</v>
      </c>
      <c r="D1038" s="5" t="s">
        <v>609</v>
      </c>
      <c r="E1038" s="1" t="n">
        <v>1118</v>
      </c>
      <c r="F1038" s="1" t="n">
        <v>469</v>
      </c>
      <c r="G1038" s="1" t="n">
        <v>15</v>
      </c>
      <c r="H1038" s="1" t="n">
        <v>48</v>
      </c>
      <c r="J1038" s="6" t="n">
        <v>0.177654891865694</v>
      </c>
      <c r="K1038" s="6" t="n">
        <v>0.442669989051233</v>
      </c>
      <c r="L1038" s="6" t="n">
        <v>0.0226176115802171</v>
      </c>
      <c r="M1038" s="6" t="n">
        <v>0.110048834170163</v>
      </c>
    </row>
    <row r="1039" customFormat="false" ht="12.75" hidden="false" customHeight="false" outlineLevel="0" collapsed="false">
      <c r="A1039" s="5" t="s">
        <v>45</v>
      </c>
      <c r="B1039" s="5" t="s">
        <v>46</v>
      </c>
      <c r="C1039" s="5" t="s">
        <v>210</v>
      </c>
      <c r="D1039" s="5" t="s">
        <v>803</v>
      </c>
      <c r="E1039" s="1" t="n">
        <v>10323</v>
      </c>
      <c r="F1039" s="1" t="n">
        <v>2120</v>
      </c>
      <c r="G1039" s="1" t="n">
        <v>1904</v>
      </c>
      <c r="H1039" s="1" t="n">
        <v>68</v>
      </c>
      <c r="J1039" s="6" t="n">
        <v>1.64036802211946</v>
      </c>
      <c r="K1039" s="6" t="n">
        <v>2.00098161362178</v>
      </c>
      <c r="L1039" s="6" t="n">
        <v>2.87092882991556</v>
      </c>
      <c r="M1039" s="6" t="n">
        <v>0.155902515074398</v>
      </c>
    </row>
    <row r="1040" customFormat="false" ht="12.75" hidden="false" customHeight="false" outlineLevel="0" collapsed="false">
      <c r="A1040" s="5" t="s">
        <v>45</v>
      </c>
      <c r="B1040" s="5" t="s">
        <v>46</v>
      </c>
      <c r="C1040" s="5" t="s">
        <v>212</v>
      </c>
      <c r="D1040" s="5" t="s">
        <v>1020</v>
      </c>
      <c r="E1040" s="1" t="n">
        <v>152</v>
      </c>
      <c r="F1040" s="1" t="n">
        <v>432</v>
      </c>
      <c r="G1040" s="1" t="n">
        <v>2928</v>
      </c>
      <c r="H1040" s="1" t="n">
        <v>3665</v>
      </c>
      <c r="J1040" s="6" t="n">
        <v>0.0241534378922947</v>
      </c>
      <c r="K1040" s="6" t="n">
        <v>0.407747196738022</v>
      </c>
      <c r="L1040" s="6" t="n">
        <v>4.41495778045838</v>
      </c>
      <c r="M1040" s="6" t="n">
        <v>8.40268702570099</v>
      </c>
    </row>
    <row r="1041" customFormat="false" ht="12.75" hidden="false" customHeight="false" outlineLevel="0" collapsed="false">
      <c r="A1041" s="5" t="s">
        <v>45</v>
      </c>
      <c r="B1041" s="5" t="s">
        <v>46</v>
      </c>
      <c r="C1041" s="5" t="s">
        <v>214</v>
      </c>
      <c r="D1041" s="5" t="s">
        <v>852</v>
      </c>
      <c r="E1041" s="1" t="n">
        <v>2102</v>
      </c>
      <c r="F1041" s="1" t="n">
        <v>819</v>
      </c>
      <c r="G1041" s="1" t="n">
        <v>777</v>
      </c>
      <c r="H1041" s="1" t="n">
        <v>10</v>
      </c>
      <c r="J1041" s="6" t="n">
        <v>0.334016621378971</v>
      </c>
      <c r="K1041" s="6" t="n">
        <v>0.773020727149168</v>
      </c>
      <c r="L1041" s="6" t="n">
        <v>1.17159227985525</v>
      </c>
      <c r="M1041" s="6" t="n">
        <v>0.0229268404521173</v>
      </c>
    </row>
    <row r="1042" customFormat="false" ht="12.75" hidden="false" customHeight="false" outlineLevel="0" collapsed="false">
      <c r="A1042" s="5" t="s">
        <v>45</v>
      </c>
      <c r="B1042" s="5" t="s">
        <v>46</v>
      </c>
      <c r="C1042" s="5" t="s">
        <v>216</v>
      </c>
      <c r="D1042" s="5" t="s">
        <v>612</v>
      </c>
      <c r="E1042" s="1" t="n">
        <v>1446</v>
      </c>
      <c r="F1042" s="1" t="n">
        <v>1047</v>
      </c>
      <c r="G1042" s="1" t="n">
        <v>225</v>
      </c>
      <c r="H1042" s="1" t="n">
        <v>23</v>
      </c>
      <c r="J1042" s="6" t="n">
        <v>0.22977546837012</v>
      </c>
      <c r="K1042" s="6" t="n">
        <v>0.988220636538679</v>
      </c>
      <c r="L1042" s="6" t="n">
        <v>0.339264173703257</v>
      </c>
      <c r="M1042" s="6" t="n">
        <v>0.0527317330398698</v>
      </c>
    </row>
    <row r="1043" customFormat="false" ht="12.75" hidden="false" customHeight="false" outlineLevel="0" collapsed="false">
      <c r="A1043" s="5" t="s">
        <v>45</v>
      </c>
      <c r="B1043" s="5" t="s">
        <v>46</v>
      </c>
      <c r="C1043" s="5" t="s">
        <v>218</v>
      </c>
      <c r="D1043" s="5" t="s">
        <v>804</v>
      </c>
      <c r="E1043" s="1" t="n">
        <v>9386</v>
      </c>
      <c r="F1043" s="1" t="n">
        <v>1626</v>
      </c>
      <c r="G1043" s="1" t="n">
        <v>185</v>
      </c>
      <c r="H1043" s="1" t="n">
        <v>124</v>
      </c>
      <c r="J1043" s="6" t="n">
        <v>1.4914747898492</v>
      </c>
      <c r="K1043" s="6" t="n">
        <v>1.53471514327783</v>
      </c>
      <c r="L1043" s="6" t="n">
        <v>0.278950542822678</v>
      </c>
      <c r="M1043" s="6" t="n">
        <v>0.284292821606254</v>
      </c>
    </row>
    <row r="1044" customFormat="false" ht="12.75" hidden="false" customHeight="false" outlineLevel="0" collapsed="false">
      <c r="A1044" s="5" t="s">
        <v>45</v>
      </c>
      <c r="B1044" s="5" t="s">
        <v>46</v>
      </c>
      <c r="C1044" s="5" t="s">
        <v>220</v>
      </c>
      <c r="D1044" s="5" t="s">
        <v>185</v>
      </c>
      <c r="E1044" s="1" t="n">
        <v>1371</v>
      </c>
      <c r="F1044" s="1" t="n">
        <v>1024</v>
      </c>
      <c r="G1044" s="1" t="n">
        <v>432</v>
      </c>
      <c r="H1044" s="1" t="n">
        <v>41</v>
      </c>
      <c r="J1044" s="6" t="n">
        <v>0.217857653620632</v>
      </c>
      <c r="K1044" s="6" t="n">
        <v>0.966511873749387</v>
      </c>
      <c r="L1044" s="6" t="n">
        <v>0.651387213510253</v>
      </c>
      <c r="M1044" s="6" t="n">
        <v>0.0940000458536809</v>
      </c>
    </row>
    <row r="1045" customFormat="false" ht="12.75" hidden="false" customHeight="false" outlineLevel="0" collapsed="false">
      <c r="A1045" s="5" t="s">
        <v>45</v>
      </c>
      <c r="B1045" s="5" t="s">
        <v>46</v>
      </c>
      <c r="C1045" s="5" t="s">
        <v>222</v>
      </c>
      <c r="D1045" s="5" t="s">
        <v>1021</v>
      </c>
      <c r="E1045" s="1" t="n">
        <v>646</v>
      </c>
      <c r="F1045" s="1" t="n">
        <v>572</v>
      </c>
      <c r="G1045" s="1" t="n">
        <v>69</v>
      </c>
      <c r="H1045" s="1" t="n">
        <v>0</v>
      </c>
      <c r="J1045" s="6" t="n">
        <v>0.102652111042253</v>
      </c>
      <c r="K1045" s="6" t="n">
        <v>0.539887491977196</v>
      </c>
      <c r="L1045" s="6" t="n">
        <v>0.104041013268999</v>
      </c>
      <c r="M1045" s="6" t="n">
        <v>0</v>
      </c>
    </row>
    <row r="1046" customFormat="false" ht="12.75" hidden="false" customHeight="false" outlineLevel="0" collapsed="false">
      <c r="A1046" s="5" t="s">
        <v>45</v>
      </c>
      <c r="B1046" s="5" t="s">
        <v>46</v>
      </c>
      <c r="C1046" s="5" t="s">
        <v>224</v>
      </c>
      <c r="D1046" s="5" t="s">
        <v>1022</v>
      </c>
      <c r="E1046" s="1" t="n">
        <v>10244</v>
      </c>
      <c r="F1046" s="1" t="n">
        <v>1655</v>
      </c>
      <c r="G1046" s="1" t="n">
        <v>151</v>
      </c>
      <c r="H1046" s="1" t="n">
        <v>380</v>
      </c>
      <c r="J1046" s="6" t="n">
        <v>1.62781459058334</v>
      </c>
      <c r="K1046" s="6" t="n">
        <v>1.56208706157738</v>
      </c>
      <c r="L1046" s="6" t="n">
        <v>0.227683956574186</v>
      </c>
      <c r="M1046" s="6" t="n">
        <v>0.871219937180457</v>
      </c>
    </row>
    <row r="1047" customFormat="false" ht="12.75" hidden="false" customHeight="false" outlineLevel="0" collapsed="false">
      <c r="A1047" s="5" t="s">
        <v>45</v>
      </c>
      <c r="B1047" s="5" t="s">
        <v>46</v>
      </c>
      <c r="C1047" s="5" t="s">
        <v>226</v>
      </c>
      <c r="D1047" s="5" t="s">
        <v>189</v>
      </c>
      <c r="E1047" s="1" t="n">
        <v>60</v>
      </c>
      <c r="F1047" s="1" t="n">
        <v>258</v>
      </c>
      <c r="G1047" s="1" t="n">
        <v>390</v>
      </c>
      <c r="H1047" s="1" t="n">
        <v>676</v>
      </c>
      <c r="J1047" s="6" t="n">
        <v>0.00953425179959003</v>
      </c>
      <c r="K1047" s="6" t="n">
        <v>0.243515686940763</v>
      </c>
      <c r="L1047" s="6" t="n">
        <v>0.588057901085645</v>
      </c>
      <c r="M1047" s="6" t="n">
        <v>1.54985441456313</v>
      </c>
    </row>
    <row r="1048" customFormat="false" ht="12.75" hidden="false" customHeight="false" outlineLevel="0" collapsed="false">
      <c r="A1048" s="5" t="s">
        <v>45</v>
      </c>
      <c r="B1048" s="5" t="s">
        <v>46</v>
      </c>
      <c r="C1048" s="5" t="s">
        <v>228</v>
      </c>
      <c r="D1048" s="5" t="s">
        <v>191</v>
      </c>
      <c r="E1048" s="1" t="n">
        <v>201821</v>
      </c>
      <c r="F1048" s="1" t="n">
        <v>4055</v>
      </c>
      <c r="G1048" s="1" t="n">
        <v>3636</v>
      </c>
      <c r="H1048" s="1" t="n">
        <v>169</v>
      </c>
      <c r="J1048" s="6" t="n">
        <v>32.0702038740843</v>
      </c>
      <c r="K1048" s="6" t="n">
        <v>3.8273492656775</v>
      </c>
      <c r="L1048" s="6" t="n">
        <v>5.48250904704463</v>
      </c>
      <c r="M1048" s="6" t="n">
        <v>0.387463603640782</v>
      </c>
    </row>
    <row r="1049" customFormat="false" ht="12.75" hidden="false" customHeight="false" outlineLevel="0" collapsed="false">
      <c r="A1049" s="5" t="s">
        <v>45</v>
      </c>
      <c r="B1049" s="5" t="s">
        <v>46</v>
      </c>
      <c r="C1049" s="5" t="s">
        <v>230</v>
      </c>
      <c r="D1049" s="5" t="s">
        <v>1023</v>
      </c>
      <c r="E1049" s="1" t="n">
        <v>4084</v>
      </c>
      <c r="F1049" s="1" t="n">
        <v>799</v>
      </c>
      <c r="G1049" s="1" t="n">
        <v>541</v>
      </c>
      <c r="H1049" s="1" t="n">
        <v>157</v>
      </c>
      <c r="J1049" s="6" t="n">
        <v>0.648964739158761</v>
      </c>
      <c r="K1049" s="6" t="n">
        <v>0.754143542115</v>
      </c>
      <c r="L1049" s="6" t="n">
        <v>0.815741857659831</v>
      </c>
      <c r="M1049" s="6" t="n">
        <v>0.359951395098242</v>
      </c>
    </row>
    <row r="1050" customFormat="false" ht="12.75" hidden="false" customHeight="false" outlineLevel="0" collapsed="false">
      <c r="A1050" s="5" t="s">
        <v>45</v>
      </c>
      <c r="B1050" s="5" t="s">
        <v>46</v>
      </c>
      <c r="C1050" s="5" t="s">
        <v>232</v>
      </c>
      <c r="D1050" s="5" t="s">
        <v>348</v>
      </c>
      <c r="E1050" s="1" t="n">
        <v>2764</v>
      </c>
      <c r="F1050" s="1" t="n">
        <v>897</v>
      </c>
      <c r="G1050" s="1" t="n">
        <v>395</v>
      </c>
      <c r="H1050" s="1" t="n">
        <v>1121</v>
      </c>
      <c r="J1050" s="6" t="n">
        <v>0.439211199567781</v>
      </c>
      <c r="K1050" s="6" t="n">
        <v>0.846641748782422</v>
      </c>
      <c r="L1050" s="6" t="n">
        <v>0.595597104945718</v>
      </c>
      <c r="M1050" s="6" t="n">
        <v>2.57009881468235</v>
      </c>
    </row>
    <row r="1051" customFormat="false" ht="12.75" hidden="false" customHeight="false" outlineLevel="0" collapsed="false">
      <c r="A1051" s="5" t="s">
        <v>45</v>
      </c>
      <c r="B1051" s="5" t="s">
        <v>46</v>
      </c>
      <c r="C1051" s="5" t="s">
        <v>234</v>
      </c>
      <c r="D1051" s="5" t="s">
        <v>1024</v>
      </c>
      <c r="E1051" s="1" t="n">
        <v>31806</v>
      </c>
      <c r="F1051" s="1" t="n">
        <v>2120</v>
      </c>
      <c r="G1051" s="1" t="n">
        <v>3891</v>
      </c>
      <c r="H1051" s="1" t="n">
        <v>64</v>
      </c>
      <c r="J1051" s="6" t="n">
        <v>5.05410687896267</v>
      </c>
      <c r="K1051" s="6" t="n">
        <v>2.00098161362178</v>
      </c>
      <c r="L1051" s="6" t="n">
        <v>5.86700844390832</v>
      </c>
      <c r="M1051" s="6" t="n">
        <v>0.146731778893551</v>
      </c>
    </row>
    <row r="1052" customFormat="false" ht="12.75" hidden="false" customHeight="false" outlineLevel="0" collapsed="false">
      <c r="A1052" s="5" t="s">
        <v>45</v>
      </c>
      <c r="B1052" s="5" t="s">
        <v>46</v>
      </c>
      <c r="C1052" s="5" t="s">
        <v>236</v>
      </c>
      <c r="D1052" s="5" t="s">
        <v>1025</v>
      </c>
      <c r="E1052" s="1" t="n">
        <v>2719</v>
      </c>
      <c r="F1052" s="1" t="n">
        <v>243</v>
      </c>
      <c r="G1052" s="1" t="n">
        <v>59</v>
      </c>
      <c r="H1052" s="1" t="n">
        <v>1001</v>
      </c>
      <c r="J1052" s="6" t="n">
        <v>0.432060510718088</v>
      </c>
      <c r="K1052" s="6" t="n">
        <v>0.229357798165138</v>
      </c>
      <c r="L1052" s="6" t="n">
        <v>0.0889626055488541</v>
      </c>
      <c r="M1052" s="6" t="n">
        <v>2.29497672925694</v>
      </c>
    </row>
    <row r="1053" customFormat="false" ht="12.75" hidden="false" customHeight="false" outlineLevel="0" collapsed="false">
      <c r="A1053" s="5" t="s">
        <v>45</v>
      </c>
      <c r="B1053" s="5" t="s">
        <v>46</v>
      </c>
      <c r="C1053" s="5" t="s">
        <v>238</v>
      </c>
      <c r="D1053" s="5" t="s">
        <v>811</v>
      </c>
      <c r="E1053" s="1" t="n">
        <v>4164</v>
      </c>
      <c r="F1053" s="1" t="n">
        <v>677</v>
      </c>
      <c r="G1053" s="1" t="n">
        <v>657</v>
      </c>
      <c r="H1053" s="1" t="n">
        <v>1643</v>
      </c>
      <c r="J1053" s="6" t="n">
        <v>0.661677074891548</v>
      </c>
      <c r="K1053" s="6" t="n">
        <v>0.638992713406577</v>
      </c>
      <c r="L1053" s="6" t="n">
        <v>0.99065138721351</v>
      </c>
      <c r="M1053" s="6" t="n">
        <v>3.76687988628287</v>
      </c>
    </row>
    <row r="1054" customFormat="false" ht="12.75" hidden="false" customHeight="false" outlineLevel="0" collapsed="false">
      <c r="A1054" s="5" t="s">
        <v>45</v>
      </c>
      <c r="B1054" s="5" t="s">
        <v>46</v>
      </c>
      <c r="C1054" s="5" t="s">
        <v>240</v>
      </c>
      <c r="D1054" s="5" t="s">
        <v>1026</v>
      </c>
      <c r="E1054" s="1" t="n">
        <v>1124</v>
      </c>
      <c r="F1054" s="1" t="n">
        <v>715</v>
      </c>
      <c r="G1054" s="1" t="n">
        <v>654</v>
      </c>
      <c r="H1054" s="1" t="n">
        <v>21</v>
      </c>
      <c r="J1054" s="6" t="n">
        <v>0.178608317045653</v>
      </c>
      <c r="K1054" s="6" t="n">
        <v>0.674859364971496</v>
      </c>
      <c r="L1054" s="6" t="n">
        <v>0.986127864897467</v>
      </c>
      <c r="M1054" s="6" t="n">
        <v>0.0481463649494463</v>
      </c>
    </row>
    <row r="1055" customFormat="false" ht="12.75" hidden="false" customHeight="false" outlineLevel="0" collapsed="false">
      <c r="A1055" s="5" t="s">
        <v>45</v>
      </c>
      <c r="B1055" s="5" t="s">
        <v>46</v>
      </c>
      <c r="C1055" s="5" t="s">
        <v>242</v>
      </c>
      <c r="D1055" s="5" t="s">
        <v>1027</v>
      </c>
      <c r="E1055" s="1" t="n">
        <v>2363</v>
      </c>
      <c r="F1055" s="1" t="n">
        <v>898</v>
      </c>
      <c r="G1055" s="1" t="n">
        <v>1905</v>
      </c>
      <c r="H1055" s="1" t="n">
        <v>1137</v>
      </c>
      <c r="J1055" s="6" t="n">
        <v>0.375490616707187</v>
      </c>
      <c r="K1055" s="6" t="n">
        <v>0.84758560803413</v>
      </c>
      <c r="L1055" s="6" t="n">
        <v>2.87243667068758</v>
      </c>
      <c r="M1055" s="6" t="n">
        <v>2.60678175940574</v>
      </c>
    </row>
    <row r="1056" customFormat="false" ht="12.75" hidden="false" customHeight="false" outlineLevel="0" collapsed="false">
      <c r="A1056" s="5" t="s">
        <v>45</v>
      </c>
      <c r="B1056" s="5" t="s">
        <v>46</v>
      </c>
      <c r="C1056" s="5" t="s">
        <v>244</v>
      </c>
      <c r="D1056" s="5" t="s">
        <v>197</v>
      </c>
      <c r="E1056" s="1" t="n">
        <v>1310</v>
      </c>
      <c r="F1056" s="1" t="n">
        <v>682</v>
      </c>
      <c r="G1056" s="1" t="n">
        <v>220</v>
      </c>
      <c r="H1056" s="1" t="n">
        <v>663</v>
      </c>
      <c r="J1056" s="6" t="n">
        <v>0.208164497624382</v>
      </c>
      <c r="K1056" s="6" t="n">
        <v>0.643712009665119</v>
      </c>
      <c r="L1056" s="6" t="n">
        <v>0.331724969843185</v>
      </c>
      <c r="M1056" s="6" t="n">
        <v>1.52004952197538</v>
      </c>
    </row>
    <row r="1057" customFormat="false" ht="12.75" hidden="false" customHeight="false" outlineLevel="0" collapsed="false">
      <c r="A1057" s="5" t="s">
        <v>45</v>
      </c>
      <c r="B1057" s="5" t="s">
        <v>46</v>
      </c>
      <c r="C1057" s="5" t="s">
        <v>246</v>
      </c>
      <c r="D1057" s="5" t="s">
        <v>199</v>
      </c>
      <c r="E1057" s="1" t="n">
        <v>71</v>
      </c>
      <c r="F1057" s="1" t="n">
        <v>671</v>
      </c>
      <c r="G1057" s="1" t="n">
        <v>194</v>
      </c>
      <c r="H1057" s="1" t="n">
        <v>436</v>
      </c>
      <c r="J1057" s="6" t="n">
        <v>0.0112821979628482</v>
      </c>
      <c r="K1057" s="6" t="n">
        <v>0.633329557896327</v>
      </c>
      <c r="L1057" s="6" t="n">
        <v>0.292521109770808</v>
      </c>
      <c r="M1057" s="6" t="n">
        <v>0.999610243712314</v>
      </c>
    </row>
    <row r="1058" customFormat="false" ht="12.75" hidden="false" customHeight="false" outlineLevel="0" collapsed="false">
      <c r="A1058" s="5" t="s">
        <v>45</v>
      </c>
      <c r="B1058" s="5" t="s">
        <v>46</v>
      </c>
      <c r="C1058" s="5" t="s">
        <v>248</v>
      </c>
      <c r="D1058" s="5" t="s">
        <v>1028</v>
      </c>
      <c r="E1058" s="1" t="n">
        <v>113</v>
      </c>
      <c r="F1058" s="1" t="n">
        <v>193</v>
      </c>
      <c r="G1058" s="1" t="n">
        <v>201</v>
      </c>
      <c r="H1058" s="1" t="n">
        <v>1723</v>
      </c>
      <c r="J1058" s="6" t="n">
        <v>0.0179561742225612</v>
      </c>
      <c r="K1058" s="6" t="n">
        <v>0.182164835579718</v>
      </c>
      <c r="L1058" s="6" t="n">
        <v>0.30307599517491</v>
      </c>
      <c r="M1058" s="6" t="n">
        <v>3.95029460989981</v>
      </c>
    </row>
    <row r="1059" customFormat="false" ht="12.75" hidden="false" customHeight="false" outlineLevel="0" collapsed="false">
      <c r="A1059" s="5" t="s">
        <v>45</v>
      </c>
      <c r="B1059" s="5" t="s">
        <v>46</v>
      </c>
      <c r="C1059" s="5" t="s">
        <v>250</v>
      </c>
      <c r="D1059" s="5" t="s">
        <v>1029</v>
      </c>
      <c r="E1059" s="1" t="n">
        <v>159</v>
      </c>
      <c r="F1059" s="1" t="n">
        <v>215</v>
      </c>
      <c r="G1059" s="1" t="n">
        <v>1311</v>
      </c>
      <c r="H1059" s="1" t="n">
        <v>3022</v>
      </c>
      <c r="J1059" s="6" t="n">
        <v>0.0252657672689136</v>
      </c>
      <c r="K1059" s="6" t="n">
        <v>0.202929739117303</v>
      </c>
      <c r="L1059" s="6" t="n">
        <v>1.97677925211098</v>
      </c>
      <c r="M1059" s="6" t="n">
        <v>6.92849118462985</v>
      </c>
    </row>
    <row r="1060" customFormat="false" ht="12.75" hidden="false" customHeight="false" outlineLevel="0" collapsed="false">
      <c r="A1060" s="5" t="s">
        <v>45</v>
      </c>
      <c r="B1060" s="5" t="s">
        <v>46</v>
      </c>
      <c r="C1060" s="5" t="s">
        <v>371</v>
      </c>
      <c r="D1060" s="5" t="s">
        <v>775</v>
      </c>
      <c r="E1060" s="1" t="n">
        <v>710</v>
      </c>
      <c r="F1060" s="1" t="n">
        <v>934</v>
      </c>
      <c r="G1060" s="1" t="n">
        <v>122</v>
      </c>
      <c r="H1060" s="1" t="n">
        <v>68</v>
      </c>
      <c r="J1060" s="6" t="n">
        <v>0.112821979628482</v>
      </c>
      <c r="K1060" s="6" t="n">
        <v>0.881564541095632</v>
      </c>
      <c r="L1060" s="6" t="n">
        <v>0.183956574185766</v>
      </c>
      <c r="M1060" s="6" t="n">
        <v>0.155902515074398</v>
      </c>
    </row>
    <row r="1061" customFormat="false" ht="12.75" hidden="false" customHeight="false" outlineLevel="0" collapsed="false">
      <c r="A1061" s="5" t="s">
        <v>45</v>
      </c>
      <c r="B1061" s="5" t="s">
        <v>46</v>
      </c>
      <c r="C1061" s="5" t="s">
        <v>373</v>
      </c>
      <c r="D1061" s="5" t="s">
        <v>350</v>
      </c>
      <c r="E1061" s="1" t="n">
        <v>1275</v>
      </c>
      <c r="F1061" s="1" t="n">
        <v>705</v>
      </c>
      <c r="G1061" s="1" t="n">
        <v>856</v>
      </c>
      <c r="H1061" s="1" t="n">
        <v>331</v>
      </c>
      <c r="J1061" s="6" t="n">
        <v>0.202602850741288</v>
      </c>
      <c r="K1061" s="6" t="n">
        <v>0.665420772454412</v>
      </c>
      <c r="L1061" s="6" t="n">
        <v>1.29071170084439</v>
      </c>
      <c r="M1061" s="6" t="n">
        <v>0.758878418965082</v>
      </c>
    </row>
    <row r="1062" customFormat="false" ht="12.75" hidden="false" customHeight="false" outlineLevel="0" collapsed="false">
      <c r="A1062" s="5" t="s">
        <v>45</v>
      </c>
      <c r="B1062" s="5" t="s">
        <v>46</v>
      </c>
      <c r="C1062" s="5" t="s">
        <v>375</v>
      </c>
      <c r="D1062" s="5" t="s">
        <v>813</v>
      </c>
      <c r="E1062" s="1" t="n">
        <v>321</v>
      </c>
      <c r="F1062" s="1" t="n">
        <v>1275</v>
      </c>
      <c r="G1062" s="1" t="n">
        <v>138</v>
      </c>
      <c r="H1062" s="1" t="n">
        <v>2</v>
      </c>
      <c r="J1062" s="6" t="n">
        <v>0.0510082471278066</v>
      </c>
      <c r="K1062" s="6" t="n">
        <v>1.20342054592819</v>
      </c>
      <c r="L1062" s="6" t="n">
        <v>0.208082026537998</v>
      </c>
      <c r="M1062" s="6" t="n">
        <v>0.00458536809042346</v>
      </c>
    </row>
    <row r="1063" customFormat="false" ht="12.75" hidden="false" customHeight="false" outlineLevel="0" collapsed="false">
      <c r="A1063" s="5" t="s">
        <v>45</v>
      </c>
      <c r="B1063" s="5" t="s">
        <v>46</v>
      </c>
      <c r="C1063" s="5" t="s">
        <v>377</v>
      </c>
      <c r="D1063" s="5" t="s">
        <v>352</v>
      </c>
      <c r="E1063" s="1" t="n">
        <v>3177</v>
      </c>
      <c r="F1063" s="1" t="n">
        <v>1633</v>
      </c>
      <c r="G1063" s="1" t="n">
        <v>357</v>
      </c>
      <c r="H1063" s="1" t="n">
        <v>75</v>
      </c>
      <c r="J1063" s="6" t="n">
        <v>0.504838632788292</v>
      </c>
      <c r="K1063" s="6" t="n">
        <v>1.54132215803979</v>
      </c>
      <c r="L1063" s="6" t="n">
        <v>0.538299155609168</v>
      </c>
      <c r="M1063" s="6" t="n">
        <v>0.17195130339088</v>
      </c>
    </row>
    <row r="1064" customFormat="false" ht="12.75" hidden="false" customHeight="false" outlineLevel="0" collapsed="false">
      <c r="A1064" s="5" t="s">
        <v>45</v>
      </c>
      <c r="B1064" s="5" t="s">
        <v>46</v>
      </c>
      <c r="C1064" s="5" t="s">
        <v>379</v>
      </c>
      <c r="D1064" s="5" t="s">
        <v>907</v>
      </c>
      <c r="E1064" s="1" t="n">
        <v>770</v>
      </c>
      <c r="F1064" s="1" t="n">
        <v>493</v>
      </c>
      <c r="G1064" s="1" t="n">
        <v>34</v>
      </c>
      <c r="H1064" s="1" t="n">
        <v>7</v>
      </c>
      <c r="J1064" s="6" t="n">
        <v>0.122356231428072</v>
      </c>
      <c r="K1064" s="6" t="n">
        <v>0.465322611092234</v>
      </c>
      <c r="L1064" s="6" t="n">
        <v>0.0512665862484922</v>
      </c>
      <c r="M1064" s="6" t="n">
        <v>0.0160487883164821</v>
      </c>
    </row>
    <row r="1065" customFormat="false" ht="12.75" hidden="false" customHeight="false" outlineLevel="0" collapsed="false">
      <c r="A1065" s="5" t="s">
        <v>45</v>
      </c>
      <c r="B1065" s="5" t="s">
        <v>46</v>
      </c>
      <c r="C1065" s="5" t="s">
        <v>380</v>
      </c>
      <c r="D1065" s="5" t="s">
        <v>1030</v>
      </c>
      <c r="E1065" s="1" t="n">
        <v>15615</v>
      </c>
      <c r="F1065" s="1" t="n">
        <v>1808</v>
      </c>
      <c r="G1065" s="1" t="n">
        <v>290</v>
      </c>
      <c r="H1065" s="1" t="n">
        <v>7</v>
      </c>
      <c r="J1065" s="6" t="n">
        <v>2.4812890308433</v>
      </c>
      <c r="K1065" s="6" t="n">
        <v>1.70649752708876</v>
      </c>
      <c r="L1065" s="6" t="n">
        <v>0.437273823884198</v>
      </c>
      <c r="M1065" s="6" t="n">
        <v>0.0160487883164821</v>
      </c>
    </row>
    <row r="1066" customFormat="false" ht="12.75" hidden="false" customHeight="false" outlineLevel="0" collapsed="false">
      <c r="A1066" s="5" t="s">
        <v>45</v>
      </c>
      <c r="B1066" s="5" t="s">
        <v>46</v>
      </c>
      <c r="C1066" s="5" t="s">
        <v>382</v>
      </c>
      <c r="D1066" s="5" t="s">
        <v>1031</v>
      </c>
      <c r="E1066" s="1" t="n">
        <v>0</v>
      </c>
      <c r="F1066" s="1" t="n">
        <v>225</v>
      </c>
      <c r="G1066" s="1" t="n">
        <v>1235</v>
      </c>
      <c r="H1066" s="1" t="n">
        <v>578</v>
      </c>
      <c r="J1066" s="6" t="n">
        <v>0</v>
      </c>
      <c r="K1066" s="6" t="n">
        <v>0.212368331634387</v>
      </c>
      <c r="L1066" s="6" t="n">
        <v>1.86218335343788</v>
      </c>
      <c r="M1066" s="6" t="n">
        <v>1.32517137813238</v>
      </c>
    </row>
    <row r="1067" customFormat="false" ht="12.75" hidden="false" customHeight="false" outlineLevel="0" collapsed="false">
      <c r="A1067" s="5" t="s">
        <v>45</v>
      </c>
      <c r="B1067" s="5" t="s">
        <v>46</v>
      </c>
      <c r="C1067" s="5" t="s">
        <v>384</v>
      </c>
      <c r="D1067" s="5" t="s">
        <v>816</v>
      </c>
      <c r="E1067" s="1" t="n">
        <v>1334</v>
      </c>
      <c r="F1067" s="1" t="n">
        <v>705</v>
      </c>
      <c r="G1067" s="1" t="n">
        <v>79</v>
      </c>
      <c r="H1067" s="1" t="n">
        <v>110</v>
      </c>
      <c r="J1067" s="6" t="n">
        <v>0.211978198344218</v>
      </c>
      <c r="K1067" s="6" t="n">
        <v>0.665420772454412</v>
      </c>
      <c r="L1067" s="6" t="n">
        <v>0.119119420989144</v>
      </c>
      <c r="M1067" s="6" t="n">
        <v>0.25219524497329</v>
      </c>
    </row>
    <row r="1068" customFormat="false" ht="12.75" hidden="false" customHeight="false" outlineLevel="0" collapsed="false">
      <c r="A1068" s="5" t="s">
        <v>45</v>
      </c>
      <c r="B1068" s="5" t="s">
        <v>46</v>
      </c>
      <c r="C1068" s="5" t="s">
        <v>614</v>
      </c>
      <c r="D1068" s="5" t="s">
        <v>207</v>
      </c>
      <c r="E1068" s="1" t="n">
        <v>6961</v>
      </c>
      <c r="F1068" s="1" t="n">
        <v>1436</v>
      </c>
      <c r="G1068" s="1" t="n">
        <v>673</v>
      </c>
      <c r="H1068" s="1" t="n">
        <v>596</v>
      </c>
      <c r="J1068" s="6" t="n">
        <v>1.1061321129491</v>
      </c>
      <c r="K1068" s="6" t="n">
        <v>1.35538188545324</v>
      </c>
      <c r="L1068" s="6" t="n">
        <v>1.01477683956574</v>
      </c>
      <c r="M1068" s="6" t="n">
        <v>1.36643969094619</v>
      </c>
    </row>
    <row r="1069" customFormat="false" ht="12.75" hidden="false" customHeight="false" outlineLevel="0" collapsed="false">
      <c r="A1069" s="5" t="s">
        <v>45</v>
      </c>
      <c r="B1069" s="5" t="s">
        <v>46</v>
      </c>
      <c r="C1069" s="5" t="s">
        <v>615</v>
      </c>
      <c r="D1069" s="5" t="s">
        <v>1032</v>
      </c>
      <c r="E1069" s="1" t="n">
        <v>621</v>
      </c>
      <c r="F1069" s="1" t="n">
        <v>650</v>
      </c>
      <c r="G1069" s="1" t="n">
        <v>236</v>
      </c>
      <c r="H1069" s="1" t="n">
        <v>933</v>
      </c>
      <c r="J1069" s="6" t="n">
        <v>0.0986795061257568</v>
      </c>
      <c r="K1069" s="6" t="n">
        <v>0.61350851361045</v>
      </c>
      <c r="L1069" s="6" t="n">
        <v>0.355850422195416</v>
      </c>
      <c r="M1069" s="6" t="n">
        <v>2.13907421418254</v>
      </c>
    </row>
    <row r="1070" customFormat="false" ht="12.75" hidden="false" customHeight="false" outlineLevel="0" collapsed="false">
      <c r="A1070" s="5" t="s">
        <v>45</v>
      </c>
      <c r="B1070" s="5" t="s">
        <v>46</v>
      </c>
      <c r="C1070" s="5" t="s">
        <v>616</v>
      </c>
      <c r="D1070" s="5" t="s">
        <v>211</v>
      </c>
      <c r="E1070" s="1" t="n">
        <v>2065</v>
      </c>
      <c r="F1070" s="1" t="n">
        <v>729</v>
      </c>
      <c r="G1070" s="1" t="n">
        <v>217</v>
      </c>
      <c r="H1070" s="1" t="n">
        <v>15</v>
      </c>
      <c r="J1070" s="6" t="n">
        <v>0.328137166102557</v>
      </c>
      <c r="K1070" s="6" t="n">
        <v>0.688073394495413</v>
      </c>
      <c r="L1070" s="6" t="n">
        <v>0.327201447527141</v>
      </c>
      <c r="M1070" s="6" t="n">
        <v>0.0343902606781759</v>
      </c>
    </row>
    <row r="1071" customFormat="false" ht="12.75" hidden="false" customHeight="false" outlineLevel="0" collapsed="false">
      <c r="A1071" s="5" t="s">
        <v>45</v>
      </c>
      <c r="B1071" s="5" t="s">
        <v>46</v>
      </c>
      <c r="C1071" s="5" t="s">
        <v>618</v>
      </c>
      <c r="D1071" s="5" t="s">
        <v>213</v>
      </c>
      <c r="E1071" s="1" t="n">
        <v>2758</v>
      </c>
      <c r="F1071" s="1" t="n">
        <v>1514</v>
      </c>
      <c r="G1071" s="1" t="n">
        <v>277</v>
      </c>
      <c r="H1071" s="1" t="n">
        <v>12</v>
      </c>
      <c r="J1071" s="6" t="n">
        <v>0.438257774387822</v>
      </c>
      <c r="K1071" s="6" t="n">
        <v>1.4290029070865</v>
      </c>
      <c r="L1071" s="6" t="n">
        <v>0.41767189384801</v>
      </c>
      <c r="M1071" s="6" t="n">
        <v>0.0275122085425408</v>
      </c>
    </row>
    <row r="1072" customFormat="false" ht="12.75" hidden="false" customHeight="false" outlineLevel="0" collapsed="false">
      <c r="A1072" s="5" t="s">
        <v>45</v>
      </c>
      <c r="B1072" s="5" t="s">
        <v>46</v>
      </c>
      <c r="C1072" s="5" t="s">
        <v>619</v>
      </c>
      <c r="D1072" s="5" t="s">
        <v>537</v>
      </c>
      <c r="E1072" s="1" t="n">
        <v>2019</v>
      </c>
      <c r="F1072" s="1" t="n">
        <v>333</v>
      </c>
      <c r="G1072" s="1" t="n">
        <v>83</v>
      </c>
      <c r="H1072" s="1" t="n">
        <v>345</v>
      </c>
      <c r="J1072" s="6" t="n">
        <v>0.320827573056204</v>
      </c>
      <c r="K1072" s="6" t="n">
        <v>0.314305130818892</v>
      </c>
      <c r="L1072" s="6" t="n">
        <v>0.125150784077201</v>
      </c>
      <c r="M1072" s="6" t="n">
        <v>0.790975995598047</v>
      </c>
    </row>
    <row r="1073" customFormat="false" ht="12.75" hidden="false" customHeight="false" outlineLevel="0" collapsed="false">
      <c r="A1073" s="5" t="s">
        <v>45</v>
      </c>
      <c r="B1073" s="5" t="s">
        <v>46</v>
      </c>
      <c r="C1073" s="5" t="s">
        <v>621</v>
      </c>
      <c r="D1073" s="5" t="s">
        <v>818</v>
      </c>
      <c r="E1073" s="1" t="n">
        <v>3504</v>
      </c>
      <c r="F1073" s="1" t="n">
        <v>735</v>
      </c>
      <c r="G1073" s="1" t="n">
        <v>251</v>
      </c>
      <c r="H1073" s="1" t="n">
        <v>23</v>
      </c>
      <c r="J1073" s="6" t="n">
        <v>0.556800305096058</v>
      </c>
      <c r="K1073" s="6" t="n">
        <v>0.693736550005663</v>
      </c>
      <c r="L1073" s="6" t="n">
        <v>0.378468033775633</v>
      </c>
      <c r="M1073" s="6" t="n">
        <v>0.0527317330398698</v>
      </c>
    </row>
    <row r="1074" customFormat="false" ht="12.75" hidden="false" customHeight="false" outlineLevel="0" collapsed="false">
      <c r="A1074" s="5" t="s">
        <v>45</v>
      </c>
      <c r="B1074" s="5" t="s">
        <v>46</v>
      </c>
      <c r="C1074" s="5" t="s">
        <v>623</v>
      </c>
      <c r="D1074" s="5" t="s">
        <v>960</v>
      </c>
      <c r="E1074" s="1" t="n">
        <v>2442</v>
      </c>
      <c r="F1074" s="1" t="n">
        <v>1346</v>
      </c>
      <c r="G1074" s="1" t="n">
        <v>351</v>
      </c>
      <c r="H1074" s="1" t="n">
        <v>4</v>
      </c>
      <c r="J1074" s="6" t="n">
        <v>0.388044048243314</v>
      </c>
      <c r="K1074" s="6" t="n">
        <v>1.27043455279949</v>
      </c>
      <c r="L1074" s="6" t="n">
        <v>0.529252110977081</v>
      </c>
      <c r="M1074" s="6" t="n">
        <v>0.00917073618084692</v>
      </c>
    </row>
    <row r="1075" customFormat="false" ht="12.75" hidden="false" customHeight="false" outlineLevel="0" collapsed="false">
      <c r="A1075" s="5" t="s">
        <v>45</v>
      </c>
      <c r="B1075" s="5" t="s">
        <v>46</v>
      </c>
      <c r="C1075" s="5" t="s">
        <v>624</v>
      </c>
      <c r="D1075" s="5" t="s">
        <v>1033</v>
      </c>
      <c r="E1075" s="1" t="n">
        <v>272</v>
      </c>
      <c r="F1075" s="1" t="n">
        <v>303</v>
      </c>
      <c r="G1075" s="1" t="n">
        <v>55</v>
      </c>
      <c r="H1075" s="1" t="n">
        <v>35</v>
      </c>
      <c r="J1075" s="6" t="n">
        <v>0.0432219414914748</v>
      </c>
      <c r="K1075" s="6" t="n">
        <v>0.285989353267641</v>
      </c>
      <c r="L1075" s="6" t="n">
        <v>0.0829312424607961</v>
      </c>
      <c r="M1075" s="6" t="n">
        <v>0.0802439415824105</v>
      </c>
    </row>
    <row r="1076" customFormat="false" ht="12.75" hidden="false" customHeight="false" outlineLevel="0" collapsed="false">
      <c r="A1076" s="5" t="s">
        <v>45</v>
      </c>
      <c r="B1076" s="5" t="s">
        <v>46</v>
      </c>
      <c r="C1076" s="5" t="s">
        <v>626</v>
      </c>
      <c r="D1076" s="5" t="s">
        <v>821</v>
      </c>
      <c r="E1076" s="1" t="n">
        <v>3067</v>
      </c>
      <c r="F1076" s="1" t="n">
        <v>923</v>
      </c>
      <c r="G1076" s="1" t="n">
        <v>442</v>
      </c>
      <c r="H1076" s="1" t="n">
        <v>73</v>
      </c>
      <c r="J1076" s="6" t="n">
        <v>0.48735917115571</v>
      </c>
      <c r="K1076" s="6" t="n">
        <v>0.87118208932684</v>
      </c>
      <c r="L1076" s="6" t="n">
        <v>0.666465621230398</v>
      </c>
      <c r="M1076" s="6" t="n">
        <v>0.167365935300456</v>
      </c>
    </row>
    <row r="1077" customFormat="false" ht="12.75" hidden="false" customHeight="false" outlineLevel="0" collapsed="false">
      <c r="A1077" s="5" t="s">
        <v>45</v>
      </c>
      <c r="B1077" s="5" t="s">
        <v>46</v>
      </c>
      <c r="C1077" s="5" t="s">
        <v>627</v>
      </c>
      <c r="D1077" s="5" t="s">
        <v>1034</v>
      </c>
      <c r="E1077" s="1" t="n">
        <v>424</v>
      </c>
      <c r="F1077" s="1" t="n">
        <v>328</v>
      </c>
      <c r="G1077" s="1" t="n">
        <v>123</v>
      </c>
      <c r="H1077" s="1" t="n">
        <v>0</v>
      </c>
      <c r="J1077" s="6" t="n">
        <v>0.0673753793837695</v>
      </c>
      <c r="K1077" s="6" t="n">
        <v>0.30958583456035</v>
      </c>
      <c r="L1077" s="6" t="n">
        <v>0.18546441495778</v>
      </c>
      <c r="M1077" s="6" t="n">
        <v>0</v>
      </c>
    </row>
    <row r="1078" customFormat="false" ht="12.75" hidden="false" customHeight="false" outlineLevel="0" collapsed="false">
      <c r="A1078" s="5" t="s">
        <v>45</v>
      </c>
      <c r="B1078" s="5" t="s">
        <v>46</v>
      </c>
      <c r="C1078" s="5" t="s">
        <v>629</v>
      </c>
      <c r="D1078" s="5" t="s">
        <v>217</v>
      </c>
      <c r="E1078" s="1" t="n">
        <v>414</v>
      </c>
      <c r="F1078" s="1" t="n">
        <v>450</v>
      </c>
      <c r="G1078" s="1" t="n">
        <v>121</v>
      </c>
      <c r="H1078" s="1" t="n">
        <v>7</v>
      </c>
      <c r="J1078" s="6" t="n">
        <v>0.0657863374171712</v>
      </c>
      <c r="K1078" s="6" t="n">
        <v>0.424736663268773</v>
      </c>
      <c r="L1078" s="6" t="n">
        <v>0.182448733413752</v>
      </c>
      <c r="M1078" s="6" t="n">
        <v>0.0160487883164821</v>
      </c>
    </row>
    <row r="1079" customFormat="false" ht="12.75" hidden="false" customHeight="false" outlineLevel="0" collapsed="false">
      <c r="A1079" s="5" t="s">
        <v>45</v>
      </c>
      <c r="B1079" s="5" t="s">
        <v>46</v>
      </c>
      <c r="C1079" s="5" t="s">
        <v>630</v>
      </c>
      <c r="D1079" s="5" t="s">
        <v>219</v>
      </c>
      <c r="E1079" s="1" t="n">
        <v>3551</v>
      </c>
      <c r="F1079" s="1" t="n">
        <v>641</v>
      </c>
      <c r="G1079" s="1" t="n">
        <v>252</v>
      </c>
      <c r="H1079" s="1" t="n">
        <v>63</v>
      </c>
      <c r="J1079" s="6" t="n">
        <v>0.56426880233907</v>
      </c>
      <c r="K1079" s="6" t="n">
        <v>0.605013780345075</v>
      </c>
      <c r="L1079" s="6" t="n">
        <v>0.379975874547648</v>
      </c>
      <c r="M1079" s="6" t="n">
        <v>0.144439094848339</v>
      </c>
    </row>
    <row r="1080" customFormat="false" ht="12.75" hidden="false" customHeight="false" outlineLevel="0" collapsed="false">
      <c r="A1080" s="5" t="s">
        <v>45</v>
      </c>
      <c r="B1080" s="5" t="s">
        <v>46</v>
      </c>
      <c r="C1080" s="5" t="s">
        <v>632</v>
      </c>
      <c r="D1080" s="5" t="s">
        <v>221</v>
      </c>
      <c r="E1080" s="1" t="n">
        <v>323</v>
      </c>
      <c r="F1080" s="1" t="n">
        <v>732</v>
      </c>
      <c r="G1080" s="1" t="n">
        <v>187</v>
      </c>
      <c r="H1080" s="1" t="n">
        <v>763</v>
      </c>
      <c r="J1080" s="6" t="n">
        <v>0.0513260555211263</v>
      </c>
      <c r="K1080" s="6" t="n">
        <v>0.690904972250538</v>
      </c>
      <c r="L1080" s="6" t="n">
        <v>0.281966224366707</v>
      </c>
      <c r="M1080" s="6" t="n">
        <v>1.74931792649655</v>
      </c>
    </row>
    <row r="1081" customFormat="false" ht="12.75" hidden="false" customHeight="false" outlineLevel="0" collapsed="false">
      <c r="A1081" s="5" t="s">
        <v>45</v>
      </c>
      <c r="B1081" s="5" t="s">
        <v>46</v>
      </c>
      <c r="C1081" s="5" t="s">
        <v>634</v>
      </c>
      <c r="D1081" s="5" t="s">
        <v>1035</v>
      </c>
      <c r="E1081" s="1" t="n">
        <v>4913</v>
      </c>
      <c r="F1081" s="1" t="n">
        <v>1449</v>
      </c>
      <c r="G1081" s="1" t="n">
        <v>165</v>
      </c>
      <c r="H1081" s="1" t="n">
        <v>526</v>
      </c>
      <c r="J1081" s="6" t="n">
        <v>0.780696318189763</v>
      </c>
      <c r="K1081" s="6" t="n">
        <v>1.36765205572545</v>
      </c>
      <c r="L1081" s="6" t="n">
        <v>0.248793727382388</v>
      </c>
      <c r="M1081" s="6" t="n">
        <v>1.20595180778137</v>
      </c>
    </row>
    <row r="1082" customFormat="false" ht="12.75" hidden="false" customHeight="false" outlineLevel="0" collapsed="false">
      <c r="A1082" s="5" t="s">
        <v>45</v>
      </c>
      <c r="B1082" s="5" t="s">
        <v>46</v>
      </c>
      <c r="C1082" s="5" t="s">
        <v>635</v>
      </c>
      <c r="D1082" s="5" t="s">
        <v>1036</v>
      </c>
      <c r="E1082" s="1" t="n">
        <v>1777</v>
      </c>
      <c r="F1082" s="1" t="n">
        <v>1420</v>
      </c>
      <c r="G1082" s="1" t="n">
        <v>1737</v>
      </c>
      <c r="H1082" s="1" t="n">
        <v>40</v>
      </c>
      <c r="J1082" s="6" t="n">
        <v>0.282372757464525</v>
      </c>
      <c r="K1082" s="6" t="n">
        <v>1.34028013742591</v>
      </c>
      <c r="L1082" s="6" t="n">
        <v>2.61911942098914</v>
      </c>
      <c r="M1082" s="6" t="n">
        <v>0.0917073618084692</v>
      </c>
    </row>
    <row r="1083" customFormat="false" ht="12.75" hidden="false" customHeight="false" outlineLevel="0" collapsed="false">
      <c r="A1083" s="5" t="s">
        <v>45</v>
      </c>
      <c r="B1083" s="5" t="s">
        <v>46</v>
      </c>
      <c r="C1083" s="5" t="s">
        <v>636</v>
      </c>
      <c r="D1083" s="5" t="s">
        <v>1037</v>
      </c>
      <c r="E1083" s="1" t="n">
        <v>752</v>
      </c>
      <c r="F1083" s="1" t="n">
        <v>434</v>
      </c>
      <c r="G1083" s="1" t="n">
        <v>215</v>
      </c>
      <c r="H1083" s="1" t="n">
        <v>18</v>
      </c>
      <c r="J1083" s="6" t="n">
        <v>0.119495955888195</v>
      </c>
      <c r="K1083" s="6" t="n">
        <v>0.409634915241439</v>
      </c>
      <c r="L1083" s="6" t="n">
        <v>0.324185765983112</v>
      </c>
      <c r="M1083" s="6" t="n">
        <v>0.0412683128138111</v>
      </c>
    </row>
    <row r="1084" customFormat="false" ht="12.75" hidden="false" customHeight="false" outlineLevel="0" collapsed="false">
      <c r="A1084" s="5" t="s">
        <v>45</v>
      </c>
      <c r="B1084" s="5" t="s">
        <v>46</v>
      </c>
      <c r="C1084" s="5" t="s">
        <v>637</v>
      </c>
      <c r="D1084" s="5" t="s">
        <v>862</v>
      </c>
      <c r="E1084" s="1" t="n">
        <v>2520</v>
      </c>
      <c r="F1084" s="1" t="n">
        <v>1185</v>
      </c>
      <c r="G1084" s="1" t="n">
        <v>158</v>
      </c>
      <c r="H1084" s="1" t="n">
        <v>436</v>
      </c>
      <c r="J1084" s="6" t="n">
        <v>0.400438575582781</v>
      </c>
      <c r="K1084" s="6" t="n">
        <v>1.11847321327444</v>
      </c>
      <c r="L1084" s="6" t="n">
        <v>0.238238841978287</v>
      </c>
      <c r="M1084" s="6" t="n">
        <v>0.999610243712314</v>
      </c>
    </row>
    <row r="1085" customFormat="false" ht="12.75" hidden="false" customHeight="false" outlineLevel="0" collapsed="false">
      <c r="A1085" s="5" t="s">
        <v>45</v>
      </c>
      <c r="B1085" s="5" t="s">
        <v>46</v>
      </c>
      <c r="C1085" s="5" t="s">
        <v>283</v>
      </c>
      <c r="D1085" s="5" t="s">
        <v>1038</v>
      </c>
      <c r="E1085" s="1" t="n">
        <v>3062</v>
      </c>
      <c r="F1085" s="1" t="n">
        <v>1215</v>
      </c>
      <c r="G1085" s="1" t="n">
        <v>614</v>
      </c>
      <c r="H1085" s="1" t="n">
        <v>10</v>
      </c>
      <c r="J1085" s="6" t="n">
        <v>0.486564650172411</v>
      </c>
      <c r="K1085" s="6" t="n">
        <v>1.14678899082569</v>
      </c>
      <c r="L1085" s="6" t="n">
        <v>0.925814234016888</v>
      </c>
      <c r="M1085" s="6" t="n">
        <v>0.0229268404521173</v>
      </c>
    </row>
    <row r="1086" customFormat="false" ht="12.75" hidden="false" customHeight="false" outlineLevel="0" collapsed="false">
      <c r="A1086" s="5" t="s">
        <v>45</v>
      </c>
      <c r="B1086" s="5" t="s">
        <v>46</v>
      </c>
      <c r="C1086" s="5" t="s">
        <v>639</v>
      </c>
      <c r="D1086" s="5" t="s">
        <v>863</v>
      </c>
      <c r="E1086" s="1" t="n">
        <v>20</v>
      </c>
      <c r="F1086" s="1" t="n">
        <v>654</v>
      </c>
      <c r="G1086" s="1" t="n">
        <v>499</v>
      </c>
      <c r="H1086" s="1" t="n">
        <v>24</v>
      </c>
      <c r="J1086" s="6" t="n">
        <v>0.00317808393319668</v>
      </c>
      <c r="K1086" s="6" t="n">
        <v>0.617283950617284</v>
      </c>
      <c r="L1086" s="6" t="n">
        <v>0.752412545235223</v>
      </c>
      <c r="M1086" s="6" t="n">
        <v>0.0550244170850815</v>
      </c>
    </row>
    <row r="1087" customFormat="false" ht="12.75" hidden="false" customHeight="false" outlineLevel="0" collapsed="false">
      <c r="A1087" s="5" t="s">
        <v>45</v>
      </c>
      <c r="B1087" s="5" t="s">
        <v>46</v>
      </c>
      <c r="C1087" s="5" t="s">
        <v>641</v>
      </c>
      <c r="D1087" s="5" t="s">
        <v>1039</v>
      </c>
      <c r="E1087" s="1" t="n">
        <v>24</v>
      </c>
      <c r="F1087" s="1" t="n">
        <v>291</v>
      </c>
      <c r="G1087" s="1" t="n">
        <v>95</v>
      </c>
      <c r="H1087" s="1" t="n">
        <v>530</v>
      </c>
      <c r="J1087" s="6" t="n">
        <v>0.00381370071983601</v>
      </c>
      <c r="K1087" s="6" t="n">
        <v>0.27466304224714</v>
      </c>
      <c r="L1087" s="6" t="n">
        <v>0.143244873341375</v>
      </c>
      <c r="M1087" s="6" t="n">
        <v>1.21512254396222</v>
      </c>
    </row>
    <row r="1088" customFormat="false" ht="12.75" hidden="false" customHeight="false" outlineLevel="0" collapsed="false">
      <c r="A1088" s="5" t="s">
        <v>45</v>
      </c>
      <c r="B1088" s="5" t="s">
        <v>46</v>
      </c>
      <c r="C1088" s="5" t="s">
        <v>643</v>
      </c>
      <c r="D1088" s="5" t="s">
        <v>1040</v>
      </c>
      <c r="E1088" s="1" t="n">
        <v>1231</v>
      </c>
      <c r="F1088" s="1" t="n">
        <v>789</v>
      </c>
      <c r="G1088" s="1" t="n">
        <v>926</v>
      </c>
      <c r="H1088" s="1" t="n">
        <v>42</v>
      </c>
      <c r="J1088" s="6" t="n">
        <v>0.195611066088255</v>
      </c>
      <c r="K1088" s="6" t="n">
        <v>0.744704949597916</v>
      </c>
      <c r="L1088" s="6" t="n">
        <v>1.3962605548854</v>
      </c>
      <c r="M1088" s="6" t="n">
        <v>0.0962927298988926</v>
      </c>
    </row>
    <row r="1089" customFormat="false" ht="12.75" hidden="false" customHeight="false" outlineLevel="0" collapsed="false">
      <c r="A1089" s="5" t="s">
        <v>45</v>
      </c>
      <c r="B1089" s="5" t="s">
        <v>46</v>
      </c>
      <c r="C1089" s="5" t="s">
        <v>645</v>
      </c>
      <c r="D1089" s="5" t="s">
        <v>223</v>
      </c>
      <c r="E1089" s="1" t="n">
        <v>2261</v>
      </c>
      <c r="F1089" s="1" t="n">
        <v>404</v>
      </c>
      <c r="G1089" s="1" t="n">
        <v>236</v>
      </c>
      <c r="H1089" s="1" t="n">
        <v>2564</v>
      </c>
      <c r="J1089" s="6" t="n">
        <v>0.359282388647884</v>
      </c>
      <c r="K1089" s="6" t="n">
        <v>0.381319137690188</v>
      </c>
      <c r="L1089" s="6" t="n">
        <v>0.355850422195416</v>
      </c>
      <c r="M1089" s="6" t="n">
        <v>5.87844189192287</v>
      </c>
    </row>
    <row r="1090" customFormat="false" ht="12.75" hidden="false" customHeight="false" outlineLevel="0" collapsed="false">
      <c r="A1090" s="5" t="s">
        <v>45</v>
      </c>
      <c r="B1090" s="5" t="s">
        <v>46</v>
      </c>
      <c r="C1090" s="5" t="s">
        <v>646</v>
      </c>
      <c r="D1090" s="5" t="s">
        <v>227</v>
      </c>
      <c r="E1090" s="1" t="n">
        <v>7335</v>
      </c>
      <c r="F1090" s="1" t="n">
        <v>1178</v>
      </c>
      <c r="G1090" s="1" t="n">
        <v>1537</v>
      </c>
      <c r="H1090" s="1" t="n">
        <v>3339</v>
      </c>
      <c r="J1090" s="6" t="n">
        <v>1.16556228249988</v>
      </c>
      <c r="K1090" s="6" t="n">
        <v>1.11186619851248</v>
      </c>
      <c r="L1090" s="6" t="n">
        <v>2.31755126658625</v>
      </c>
      <c r="M1090" s="6" t="n">
        <v>7.65527202696196</v>
      </c>
    </row>
    <row r="1091" customFormat="false" ht="12.75" hidden="false" customHeight="false" outlineLevel="0" collapsed="false">
      <c r="A1091" s="5" t="s">
        <v>45</v>
      </c>
      <c r="B1091" s="5" t="s">
        <v>46</v>
      </c>
      <c r="C1091" s="5" t="s">
        <v>647</v>
      </c>
      <c r="D1091" s="5" t="s">
        <v>1041</v>
      </c>
      <c r="E1091" s="1" t="n">
        <v>1262</v>
      </c>
      <c r="F1091" s="1" t="n">
        <v>507</v>
      </c>
      <c r="G1091" s="1" t="n">
        <v>226</v>
      </c>
      <c r="H1091" s="1" t="n">
        <v>185</v>
      </c>
      <c r="J1091" s="6" t="n">
        <v>0.20053709618471</v>
      </c>
      <c r="K1091" s="6" t="n">
        <v>0.478536640616151</v>
      </c>
      <c r="L1091" s="6" t="n">
        <v>0.340772014475271</v>
      </c>
      <c r="M1091" s="6" t="n">
        <v>0.42414654836417</v>
      </c>
    </row>
    <row r="1092" customFormat="false" ht="12.75" hidden="false" customHeight="false" outlineLevel="0" collapsed="false">
      <c r="A1092" s="5" t="s">
        <v>45</v>
      </c>
      <c r="B1092" s="5" t="s">
        <v>46</v>
      </c>
      <c r="C1092" s="5" t="s">
        <v>648</v>
      </c>
      <c r="D1092" s="5" t="s">
        <v>364</v>
      </c>
      <c r="E1092" s="1" t="n">
        <v>2956</v>
      </c>
      <c r="F1092" s="1" t="n">
        <v>1271</v>
      </c>
      <c r="G1092" s="1" t="n">
        <v>2664</v>
      </c>
      <c r="H1092" s="1" t="n">
        <v>624</v>
      </c>
      <c r="J1092" s="6" t="n">
        <v>0.469720805326469</v>
      </c>
      <c r="K1092" s="6" t="n">
        <v>1.19964510892136</v>
      </c>
      <c r="L1092" s="6" t="n">
        <v>4.01688781664656</v>
      </c>
      <c r="M1092" s="6" t="n">
        <v>1.43063484421212</v>
      </c>
    </row>
    <row r="1093" customFormat="false" ht="12.75" hidden="false" customHeight="false" outlineLevel="0" collapsed="false">
      <c r="A1093" s="5" t="s">
        <v>45</v>
      </c>
      <c r="B1093" s="5" t="s">
        <v>46</v>
      </c>
      <c r="C1093" s="5" t="s">
        <v>287</v>
      </c>
      <c r="D1093" s="5" t="s">
        <v>1042</v>
      </c>
      <c r="E1093" s="1" t="n">
        <v>224</v>
      </c>
      <c r="F1093" s="1" t="n">
        <v>144</v>
      </c>
      <c r="G1093" s="1" t="n">
        <v>79</v>
      </c>
      <c r="H1093" s="1" t="n">
        <v>11</v>
      </c>
      <c r="J1093" s="6" t="n">
        <v>0.0355945400518028</v>
      </c>
      <c r="K1093" s="6" t="n">
        <v>0.135915732246007</v>
      </c>
      <c r="L1093" s="6" t="n">
        <v>0.119119420989144</v>
      </c>
      <c r="M1093" s="6" t="n">
        <v>0.025219524497329</v>
      </c>
    </row>
    <row r="1094" customFormat="false" ht="12.75" hidden="false" customHeight="false" outlineLevel="0" collapsed="false">
      <c r="A1094" s="5" t="s">
        <v>45</v>
      </c>
      <c r="B1094" s="5" t="s">
        <v>46</v>
      </c>
      <c r="C1094" s="5" t="s">
        <v>839</v>
      </c>
      <c r="D1094" s="5" t="s">
        <v>1043</v>
      </c>
      <c r="E1094" s="1" t="n">
        <v>38</v>
      </c>
      <c r="F1094" s="1" t="n">
        <v>578</v>
      </c>
      <c r="G1094" s="1" t="n">
        <v>1414</v>
      </c>
      <c r="H1094" s="1" t="n">
        <v>450</v>
      </c>
      <c r="J1094" s="6" t="n">
        <v>0.00603835947307368</v>
      </c>
      <c r="K1094" s="6" t="n">
        <v>0.545550647487447</v>
      </c>
      <c r="L1094" s="6" t="n">
        <v>2.13208685162847</v>
      </c>
      <c r="M1094" s="6" t="n">
        <v>1.03170782034528</v>
      </c>
    </row>
    <row r="1095" customFormat="false" ht="12.75" hidden="false" customHeight="false" outlineLevel="0" collapsed="false">
      <c r="A1095" s="5" t="s">
        <v>45</v>
      </c>
      <c r="B1095" s="5" t="s">
        <v>46</v>
      </c>
      <c r="C1095" s="5" t="s">
        <v>650</v>
      </c>
      <c r="D1095" s="5" t="s">
        <v>1044</v>
      </c>
      <c r="E1095" s="1" t="n">
        <v>2352</v>
      </c>
      <c r="F1095" s="1" t="n">
        <v>671</v>
      </c>
      <c r="G1095" s="1" t="n">
        <v>118</v>
      </c>
      <c r="H1095" s="1" t="n">
        <v>87</v>
      </c>
      <c r="J1095" s="6" t="n">
        <v>0.373742670543929</v>
      </c>
      <c r="K1095" s="6" t="n">
        <v>0.633329557896327</v>
      </c>
      <c r="L1095" s="6" t="n">
        <v>0.177925211097708</v>
      </c>
      <c r="M1095" s="6" t="n">
        <v>0.19946351193342</v>
      </c>
    </row>
    <row r="1096" customFormat="false" ht="12.75" hidden="false" customHeight="false" outlineLevel="0" collapsed="false">
      <c r="A1096" s="5" t="s">
        <v>45</v>
      </c>
      <c r="B1096" s="5" t="s">
        <v>46</v>
      </c>
      <c r="C1096" s="5" t="s">
        <v>652</v>
      </c>
      <c r="D1096" s="5" t="s">
        <v>231</v>
      </c>
      <c r="E1096" s="1" t="n">
        <v>37</v>
      </c>
      <c r="F1096" s="1" t="n">
        <v>245</v>
      </c>
      <c r="G1096" s="1" t="n">
        <v>1491</v>
      </c>
      <c r="H1096" s="1" t="n">
        <v>29</v>
      </c>
      <c r="J1096" s="6" t="n">
        <v>0.00587945527641385</v>
      </c>
      <c r="K1096" s="6" t="n">
        <v>0.231245516668554</v>
      </c>
      <c r="L1096" s="6" t="n">
        <v>2.24819059107358</v>
      </c>
      <c r="M1096" s="6" t="n">
        <v>0.0664878373111402</v>
      </c>
    </row>
    <row r="1097" customFormat="false" ht="12.75" hidden="false" customHeight="false" outlineLevel="0" collapsed="false">
      <c r="A1097" s="5" t="s">
        <v>45</v>
      </c>
      <c r="B1097" s="5" t="s">
        <v>46</v>
      </c>
      <c r="C1097" s="5" t="s">
        <v>653</v>
      </c>
      <c r="D1097" s="5" t="s">
        <v>367</v>
      </c>
      <c r="E1097" s="1" t="n">
        <v>2897</v>
      </c>
      <c r="F1097" s="1" t="n">
        <v>1071</v>
      </c>
      <c r="G1097" s="1" t="n">
        <v>453</v>
      </c>
      <c r="H1097" s="1" t="n">
        <v>63</v>
      </c>
      <c r="J1097" s="6" t="n">
        <v>0.460345457723538</v>
      </c>
      <c r="K1097" s="6" t="n">
        <v>1.01087325857968</v>
      </c>
      <c r="L1097" s="6" t="n">
        <v>0.683051869722557</v>
      </c>
      <c r="M1097" s="6" t="n">
        <v>0.144439094848339</v>
      </c>
    </row>
    <row r="1098" customFormat="false" ht="12.75" hidden="false" customHeight="false" outlineLevel="0" collapsed="false">
      <c r="A1098" s="5" t="s">
        <v>45</v>
      </c>
      <c r="B1098" s="5" t="s">
        <v>46</v>
      </c>
      <c r="C1098" s="5" t="s">
        <v>654</v>
      </c>
      <c r="D1098" s="5" t="s">
        <v>235</v>
      </c>
      <c r="E1098" s="1" t="n">
        <v>3293</v>
      </c>
      <c r="F1098" s="1" t="n">
        <v>1255</v>
      </c>
      <c r="G1098" s="1" t="n">
        <v>643</v>
      </c>
      <c r="H1098" s="1" t="n">
        <v>44</v>
      </c>
      <c r="J1098" s="6" t="n">
        <v>0.523271519600833</v>
      </c>
      <c r="K1098" s="6" t="n">
        <v>1.18454336089402</v>
      </c>
      <c r="L1098" s="6" t="n">
        <v>0.969541616405308</v>
      </c>
      <c r="M1098" s="6" t="n">
        <v>0.100878097989316</v>
      </c>
    </row>
    <row r="1099" customFormat="false" ht="12.75" hidden="false" customHeight="false" outlineLevel="0" collapsed="false">
      <c r="A1099" s="5" t="s">
        <v>45</v>
      </c>
      <c r="B1099" s="5" t="s">
        <v>46</v>
      </c>
      <c r="C1099" s="5" t="s">
        <v>655</v>
      </c>
      <c r="D1099" s="5" t="s">
        <v>1045</v>
      </c>
      <c r="E1099" s="1" t="n">
        <v>2491</v>
      </c>
      <c r="F1099" s="1" t="n">
        <v>858</v>
      </c>
      <c r="G1099" s="1" t="n">
        <v>167</v>
      </c>
      <c r="H1099" s="1" t="n">
        <v>0</v>
      </c>
      <c r="J1099" s="6" t="n">
        <v>0.395830353879646</v>
      </c>
      <c r="K1099" s="6" t="n">
        <v>0.809831237965795</v>
      </c>
      <c r="L1099" s="6" t="n">
        <v>0.251809408926417</v>
      </c>
      <c r="M1099" s="6" t="n">
        <v>0</v>
      </c>
    </row>
    <row r="1100" customFormat="false" ht="12.75" hidden="false" customHeight="false" outlineLevel="0" collapsed="false">
      <c r="A1100" s="5" t="s">
        <v>45</v>
      </c>
      <c r="B1100" s="5" t="s">
        <v>46</v>
      </c>
      <c r="C1100" s="5" t="s">
        <v>657</v>
      </c>
      <c r="D1100" s="5" t="s">
        <v>870</v>
      </c>
      <c r="E1100" s="1" t="n">
        <v>59</v>
      </c>
      <c r="F1100" s="1" t="n">
        <v>1065</v>
      </c>
      <c r="G1100" s="1" t="n">
        <v>252</v>
      </c>
      <c r="H1100" s="1" t="n">
        <v>7</v>
      </c>
      <c r="J1100" s="6" t="n">
        <v>0.0093753476029302</v>
      </c>
      <c r="K1100" s="6" t="n">
        <v>1.00521010306943</v>
      </c>
      <c r="L1100" s="6" t="n">
        <v>0.379975874547648</v>
      </c>
      <c r="M1100" s="6" t="n">
        <v>0.0160487883164821</v>
      </c>
    </row>
    <row r="1101" customFormat="false" ht="12.75" hidden="false" customHeight="false" outlineLevel="0" collapsed="false">
      <c r="A1101" s="5" t="s">
        <v>45</v>
      </c>
      <c r="B1101" s="5" t="s">
        <v>46</v>
      </c>
      <c r="C1101" s="5" t="s">
        <v>659</v>
      </c>
      <c r="D1101" s="5" t="s">
        <v>554</v>
      </c>
      <c r="E1101" s="1" t="n">
        <v>3940</v>
      </c>
      <c r="F1101" s="1" t="n">
        <v>497</v>
      </c>
      <c r="G1101" s="1" t="n">
        <v>325</v>
      </c>
      <c r="H1101" s="1" t="n">
        <v>0</v>
      </c>
      <c r="J1101" s="6" t="n">
        <v>0.626082534839745</v>
      </c>
      <c r="K1101" s="6" t="n">
        <v>0.469098048099067</v>
      </c>
      <c r="L1101" s="6" t="n">
        <v>0.490048250904704</v>
      </c>
      <c r="M1101" s="6" t="n">
        <v>0</v>
      </c>
    </row>
    <row r="1102" customFormat="false" ht="12.75" hidden="false" customHeight="false" outlineLevel="0" collapsed="false">
      <c r="A1102" s="5" t="s">
        <v>45</v>
      </c>
      <c r="B1102" s="5" t="s">
        <v>46</v>
      </c>
      <c r="C1102" s="5" t="s">
        <v>660</v>
      </c>
      <c r="D1102" s="5" t="s">
        <v>1046</v>
      </c>
      <c r="E1102" s="1" t="n">
        <v>581</v>
      </c>
      <c r="F1102" s="1" t="n">
        <v>856</v>
      </c>
      <c r="G1102" s="1" t="n">
        <v>193</v>
      </c>
      <c r="H1102" s="1" t="n">
        <v>121</v>
      </c>
      <c r="J1102" s="6" t="n">
        <v>0.0923233382593634</v>
      </c>
      <c r="K1102" s="6" t="n">
        <v>0.807943519462378</v>
      </c>
      <c r="L1102" s="6" t="n">
        <v>0.291013268998794</v>
      </c>
      <c r="M1102" s="6" t="n">
        <v>0.277414769470619</v>
      </c>
    </row>
    <row r="1103" customFormat="false" ht="12.75" hidden="false" customHeight="false" outlineLevel="0" collapsed="false">
      <c r="A1103" s="5" t="s">
        <v>45</v>
      </c>
      <c r="B1103" s="5" t="s">
        <v>46</v>
      </c>
      <c r="C1103" s="5" t="s">
        <v>662</v>
      </c>
      <c r="D1103" s="5" t="s">
        <v>1047</v>
      </c>
      <c r="E1103" s="1" t="n">
        <v>604</v>
      </c>
      <c r="F1103" s="1" t="n">
        <v>843</v>
      </c>
      <c r="G1103" s="1" t="n">
        <v>142</v>
      </c>
      <c r="H1103" s="1" t="n">
        <v>70</v>
      </c>
      <c r="J1103" s="6" t="n">
        <v>0.0959781347825396</v>
      </c>
      <c r="K1103" s="6" t="n">
        <v>0.795673349190169</v>
      </c>
      <c r="L1103" s="6" t="n">
        <v>0.214113389626055</v>
      </c>
      <c r="M1103" s="6" t="n">
        <v>0.160487883164821</v>
      </c>
    </row>
    <row r="1104" customFormat="false" ht="12.75" hidden="false" customHeight="false" outlineLevel="0" collapsed="false">
      <c r="A1104" s="5" t="s">
        <v>45</v>
      </c>
      <c r="B1104" s="5" t="s">
        <v>46</v>
      </c>
      <c r="C1104" s="5" t="s">
        <v>664</v>
      </c>
      <c r="D1104" s="5" t="s">
        <v>1048</v>
      </c>
      <c r="E1104" s="1" t="n">
        <v>280</v>
      </c>
      <c r="F1104" s="1" t="n">
        <v>387</v>
      </c>
      <c r="G1104" s="1" t="n">
        <v>457</v>
      </c>
      <c r="H1104" s="1" t="n">
        <v>14</v>
      </c>
      <c r="J1104" s="6" t="n">
        <v>0.0444931750647535</v>
      </c>
      <c r="K1104" s="6" t="n">
        <v>0.365273530411145</v>
      </c>
      <c r="L1104" s="6" t="n">
        <v>0.689083232810615</v>
      </c>
      <c r="M1104" s="6" t="n">
        <v>0.0320975766329642</v>
      </c>
    </row>
    <row r="1105" customFormat="false" ht="12.75" hidden="false" customHeight="false" outlineLevel="0" collapsed="false">
      <c r="A1105" s="5" t="s">
        <v>45</v>
      </c>
      <c r="B1105" s="5" t="s">
        <v>46</v>
      </c>
      <c r="C1105" s="5" t="s">
        <v>666</v>
      </c>
      <c r="D1105" s="5" t="s">
        <v>376</v>
      </c>
      <c r="E1105" s="1" t="n">
        <v>2432</v>
      </c>
      <c r="F1105" s="1" t="n">
        <v>1235</v>
      </c>
      <c r="G1105" s="1" t="n">
        <v>139</v>
      </c>
      <c r="H1105" s="1" t="n">
        <v>58</v>
      </c>
      <c r="J1105" s="6" t="n">
        <v>0.386455006276716</v>
      </c>
      <c r="K1105" s="6" t="n">
        <v>1.16566617585986</v>
      </c>
      <c r="L1105" s="6" t="n">
        <v>0.209589867310012</v>
      </c>
      <c r="M1105" s="6" t="n">
        <v>0.13297567462228</v>
      </c>
    </row>
    <row r="1106" customFormat="false" ht="12.75" hidden="false" customHeight="false" outlineLevel="0" collapsed="false">
      <c r="A1106" s="5" t="s">
        <v>45</v>
      </c>
      <c r="B1106" s="5" t="s">
        <v>46</v>
      </c>
      <c r="C1106" s="5" t="s">
        <v>668</v>
      </c>
      <c r="D1106" s="5" t="s">
        <v>730</v>
      </c>
      <c r="E1106" s="1" t="n">
        <v>14439</v>
      </c>
      <c r="F1106" s="1" t="n">
        <v>2014</v>
      </c>
      <c r="G1106" s="1" t="n">
        <v>566</v>
      </c>
      <c r="H1106" s="1" t="n">
        <v>58</v>
      </c>
      <c r="J1106" s="6" t="n">
        <v>2.29441769557134</v>
      </c>
      <c r="K1106" s="6" t="n">
        <v>1.90093253294069</v>
      </c>
      <c r="L1106" s="6" t="n">
        <v>0.853437876960193</v>
      </c>
      <c r="M1106" s="6" t="n">
        <v>0.13297567462228</v>
      </c>
    </row>
    <row r="1107" customFormat="false" ht="12.75" hidden="false" customHeight="false" outlineLevel="0" collapsed="false">
      <c r="A1107" s="5" t="s">
        <v>45</v>
      </c>
      <c r="B1107" s="5" t="s">
        <v>46</v>
      </c>
      <c r="C1107" s="5" t="s">
        <v>669</v>
      </c>
      <c r="D1107" s="5" t="s">
        <v>247</v>
      </c>
      <c r="E1107" s="1" t="n">
        <v>971</v>
      </c>
      <c r="F1107" s="1" t="n">
        <v>901</v>
      </c>
      <c r="G1107" s="1" t="n">
        <v>308</v>
      </c>
      <c r="H1107" s="1" t="n">
        <v>11</v>
      </c>
      <c r="J1107" s="6" t="n">
        <v>0.154295974956699</v>
      </c>
      <c r="K1107" s="6" t="n">
        <v>0.850417185789255</v>
      </c>
      <c r="L1107" s="6" t="n">
        <v>0.464414957780458</v>
      </c>
      <c r="M1107" s="6" t="n">
        <v>0.025219524497329</v>
      </c>
    </row>
    <row r="1108" customFormat="false" ht="12.75" hidden="false" customHeight="false" outlineLevel="0" collapsed="false">
      <c r="A1108" s="5" t="s">
        <v>45</v>
      </c>
      <c r="B1108" s="5" t="s">
        <v>46</v>
      </c>
      <c r="C1108" s="5" t="s">
        <v>671</v>
      </c>
      <c r="D1108" s="5" t="s">
        <v>733</v>
      </c>
      <c r="E1108" s="1" t="n">
        <v>7</v>
      </c>
      <c r="F1108" s="1" t="n">
        <v>279</v>
      </c>
      <c r="G1108" s="1" t="n">
        <v>1003</v>
      </c>
      <c r="H1108" s="1" t="n">
        <v>381</v>
      </c>
      <c r="J1108" s="6" t="n">
        <v>0.00111232937661884</v>
      </c>
      <c r="K1108" s="6" t="n">
        <v>0.26333673122664</v>
      </c>
      <c r="L1108" s="6" t="n">
        <v>1.51236429433052</v>
      </c>
      <c r="M1108" s="6" t="n">
        <v>0.873512621225669</v>
      </c>
    </row>
    <row r="1109" customFormat="false" ht="12.75" hidden="false" customHeight="false" outlineLevel="0" collapsed="false">
      <c r="A1109" s="5" t="s">
        <v>45</v>
      </c>
      <c r="B1109" s="5" t="s">
        <v>46</v>
      </c>
      <c r="C1109" s="5" t="s">
        <v>672</v>
      </c>
      <c r="D1109" s="5" t="s">
        <v>735</v>
      </c>
      <c r="E1109" s="1" t="n">
        <v>2582</v>
      </c>
      <c r="F1109" s="1" t="n">
        <v>932</v>
      </c>
      <c r="G1109" s="1" t="n">
        <v>61</v>
      </c>
      <c r="H1109" s="1" t="n">
        <v>166</v>
      </c>
      <c r="J1109" s="6" t="n">
        <v>0.410290635775691</v>
      </c>
      <c r="K1109" s="6" t="n">
        <v>0.879676822592215</v>
      </c>
      <c r="L1109" s="6" t="n">
        <v>0.091978287092883</v>
      </c>
      <c r="M1109" s="6" t="n">
        <v>0.380585551505147</v>
      </c>
    </row>
    <row r="1110" customFormat="false" ht="12.75" hidden="false" customHeight="false" outlineLevel="0" collapsed="false">
      <c r="A1110" s="5" t="s">
        <v>45</v>
      </c>
      <c r="B1110" s="5" t="s">
        <v>46</v>
      </c>
      <c r="C1110" s="5" t="s">
        <v>673</v>
      </c>
      <c r="D1110" s="5" t="s">
        <v>882</v>
      </c>
      <c r="E1110" s="1" t="n">
        <v>4616</v>
      </c>
      <c r="F1110" s="1" t="n">
        <v>901</v>
      </c>
      <c r="G1110" s="1" t="n">
        <v>545</v>
      </c>
      <c r="H1110" s="1" t="n">
        <v>2011</v>
      </c>
      <c r="J1110" s="6" t="n">
        <v>0.733501771781793</v>
      </c>
      <c r="K1110" s="6" t="n">
        <v>0.850417185789255</v>
      </c>
      <c r="L1110" s="6" t="n">
        <v>0.821773220747889</v>
      </c>
      <c r="M1110" s="6" t="n">
        <v>4.61058761492079</v>
      </c>
    </row>
    <row r="1111" customFormat="false" ht="12.75" hidden="false" customHeight="false" outlineLevel="0" collapsed="false">
      <c r="A1111" s="5" t="s">
        <v>45</v>
      </c>
      <c r="B1111" s="5" t="s">
        <v>46</v>
      </c>
      <c r="C1111" s="5" t="s">
        <v>674</v>
      </c>
      <c r="D1111" s="5" t="s">
        <v>1049</v>
      </c>
      <c r="E1111" s="1" t="n">
        <v>158</v>
      </c>
      <c r="F1111" s="1" t="n">
        <v>399</v>
      </c>
      <c r="G1111" s="1" t="n">
        <v>88</v>
      </c>
      <c r="H1111" s="1" t="n">
        <v>425</v>
      </c>
      <c r="J1111" s="6" t="n">
        <v>0.0251068630722537</v>
      </c>
      <c r="K1111" s="6" t="n">
        <v>0.376599841431646</v>
      </c>
      <c r="L1111" s="6" t="n">
        <v>0.132689987937274</v>
      </c>
      <c r="M1111" s="6" t="n">
        <v>0.974390719214985</v>
      </c>
    </row>
    <row r="1112" customFormat="false" ht="12.75" hidden="false" customHeight="false" outlineLevel="0" collapsed="false">
      <c r="A1112" s="5" t="s">
        <v>45</v>
      </c>
      <c r="B1112" s="5" t="s">
        <v>46</v>
      </c>
      <c r="C1112" s="5" t="s">
        <v>675</v>
      </c>
      <c r="D1112" s="5" t="s">
        <v>840</v>
      </c>
      <c r="E1112" s="1" t="n">
        <v>3257</v>
      </c>
      <c r="F1112" s="1" t="n">
        <v>713</v>
      </c>
      <c r="G1112" s="1" t="n">
        <v>280</v>
      </c>
      <c r="H1112" s="1" t="n">
        <v>33</v>
      </c>
      <c r="J1112" s="6" t="n">
        <v>0.517550968521079</v>
      </c>
      <c r="K1112" s="6" t="n">
        <v>0.672971646468079</v>
      </c>
      <c r="L1112" s="6" t="n">
        <v>0.422195416164053</v>
      </c>
      <c r="M1112" s="6" t="n">
        <v>0.0756585734919871</v>
      </c>
    </row>
    <row r="1113" customFormat="false" ht="12.75" hidden="false" customHeight="false" outlineLevel="0" collapsed="false">
      <c r="A1113" s="5" t="s">
        <v>47</v>
      </c>
      <c r="B1113" s="5" t="s">
        <v>48</v>
      </c>
      <c r="C1113" s="5" t="s">
        <v>118</v>
      </c>
      <c r="D1113" s="5" t="s">
        <v>1050</v>
      </c>
      <c r="E1113" s="1" t="n">
        <v>11262</v>
      </c>
      <c r="F1113" s="1" t="n">
        <v>1602</v>
      </c>
      <c r="G1113" s="1" t="n">
        <v>234</v>
      </c>
      <c r="H1113" s="1" t="n">
        <v>0</v>
      </c>
      <c r="J1113" s="6" t="n">
        <v>1.36398814534189</v>
      </c>
      <c r="K1113" s="6" t="n">
        <v>1.84214157582448</v>
      </c>
      <c r="L1113" s="6" t="n">
        <v>4.82673267326733</v>
      </c>
      <c r="M1113" s="6" t="n">
        <v>0</v>
      </c>
    </row>
    <row r="1114" customFormat="false" ht="12.75" hidden="false" customHeight="false" outlineLevel="0" collapsed="false">
      <c r="A1114" s="5" t="s">
        <v>47</v>
      </c>
      <c r="B1114" s="5" t="s">
        <v>48</v>
      </c>
      <c r="C1114" s="5" t="s">
        <v>120</v>
      </c>
      <c r="D1114" s="5" t="s">
        <v>1051</v>
      </c>
      <c r="E1114" s="1" t="n">
        <v>3736</v>
      </c>
      <c r="F1114" s="1" t="n">
        <v>1088</v>
      </c>
      <c r="G1114" s="1" t="n">
        <v>70</v>
      </c>
      <c r="H1114" s="1" t="n">
        <v>0</v>
      </c>
      <c r="J1114" s="6" t="n">
        <v>0.452482659474098</v>
      </c>
      <c r="K1114" s="6" t="n">
        <v>1.25109240605308</v>
      </c>
      <c r="L1114" s="6" t="n">
        <v>1.44389438943894</v>
      </c>
      <c r="M1114" s="6" t="n">
        <v>0</v>
      </c>
    </row>
    <row r="1115" customFormat="false" ht="12.75" hidden="false" customHeight="false" outlineLevel="0" collapsed="false">
      <c r="A1115" s="5" t="s">
        <v>47</v>
      </c>
      <c r="B1115" s="5" t="s">
        <v>48</v>
      </c>
      <c r="C1115" s="5" t="s">
        <v>122</v>
      </c>
      <c r="D1115" s="5" t="s">
        <v>1052</v>
      </c>
      <c r="E1115" s="1" t="n">
        <v>9960</v>
      </c>
      <c r="F1115" s="1" t="n">
        <v>794</v>
      </c>
      <c r="G1115" s="1" t="n">
        <v>123</v>
      </c>
      <c r="H1115" s="1" t="n">
        <v>0</v>
      </c>
      <c r="J1115" s="6" t="n">
        <v>1.20629745405836</v>
      </c>
      <c r="K1115" s="6" t="n">
        <v>0.913021480152707</v>
      </c>
      <c r="L1115" s="6" t="n">
        <v>2.53712871287129</v>
      </c>
      <c r="M1115" s="6" t="n">
        <v>0</v>
      </c>
    </row>
    <row r="1116" customFormat="false" ht="12.75" hidden="false" customHeight="false" outlineLevel="0" collapsed="false">
      <c r="A1116" s="5" t="s">
        <v>47</v>
      </c>
      <c r="B1116" s="5" t="s">
        <v>48</v>
      </c>
      <c r="C1116" s="5" t="s">
        <v>124</v>
      </c>
      <c r="D1116" s="5" t="s">
        <v>1053</v>
      </c>
      <c r="E1116" s="1" t="n">
        <v>4002</v>
      </c>
      <c r="F1116" s="1" t="n">
        <v>367</v>
      </c>
      <c r="G1116" s="1" t="n">
        <v>16</v>
      </c>
      <c r="H1116" s="1" t="n">
        <v>0</v>
      </c>
      <c r="J1116" s="6" t="n">
        <v>0.484699037263207</v>
      </c>
      <c r="K1116" s="6" t="n">
        <v>0.422013706821213</v>
      </c>
      <c r="L1116" s="6" t="n">
        <v>0.33003300330033</v>
      </c>
      <c r="M1116" s="6" t="n">
        <v>0</v>
      </c>
    </row>
    <row r="1117" customFormat="false" ht="12.75" hidden="false" customHeight="false" outlineLevel="0" collapsed="false">
      <c r="A1117" s="5" t="s">
        <v>47</v>
      </c>
      <c r="B1117" s="5" t="s">
        <v>48</v>
      </c>
      <c r="C1117" s="5" t="s">
        <v>126</v>
      </c>
      <c r="D1117" s="5" t="s">
        <v>1054</v>
      </c>
      <c r="E1117" s="1" t="n">
        <v>9021</v>
      </c>
      <c r="F1117" s="1" t="n">
        <v>1359</v>
      </c>
      <c r="G1117" s="1" t="n">
        <v>36</v>
      </c>
      <c r="H1117" s="1" t="n">
        <v>0</v>
      </c>
      <c r="J1117" s="6" t="n">
        <v>1.09257121817876</v>
      </c>
      <c r="K1117" s="6" t="n">
        <v>1.56271560645784</v>
      </c>
      <c r="L1117" s="6" t="n">
        <v>0.742574257425743</v>
      </c>
      <c r="M1117" s="6" t="n">
        <v>0</v>
      </c>
    </row>
    <row r="1118" customFormat="false" ht="12.75" hidden="false" customHeight="false" outlineLevel="0" collapsed="false">
      <c r="A1118" s="5" t="s">
        <v>47</v>
      </c>
      <c r="B1118" s="5" t="s">
        <v>48</v>
      </c>
      <c r="C1118" s="5" t="s">
        <v>128</v>
      </c>
      <c r="D1118" s="5" t="s">
        <v>1055</v>
      </c>
      <c r="E1118" s="1" t="n">
        <v>3584</v>
      </c>
      <c r="F1118" s="1" t="n">
        <v>2302</v>
      </c>
      <c r="G1118" s="1" t="n">
        <v>182</v>
      </c>
      <c r="H1118" s="1" t="n">
        <v>0</v>
      </c>
      <c r="J1118" s="6" t="n">
        <v>0.434073300737464</v>
      </c>
      <c r="K1118" s="6" t="n">
        <v>2.64707235177775</v>
      </c>
      <c r="L1118" s="6" t="n">
        <v>3.75412541254125</v>
      </c>
      <c r="M1118" s="6" t="n">
        <v>0</v>
      </c>
    </row>
    <row r="1119" customFormat="false" ht="12.75" hidden="false" customHeight="false" outlineLevel="0" collapsed="false">
      <c r="A1119" s="5" t="s">
        <v>47</v>
      </c>
      <c r="B1119" s="5" t="s">
        <v>48</v>
      </c>
      <c r="C1119" s="5" t="s">
        <v>130</v>
      </c>
      <c r="D1119" s="5" t="s">
        <v>1056</v>
      </c>
      <c r="E1119" s="1" t="n">
        <v>2991</v>
      </c>
      <c r="F1119" s="1" t="n">
        <v>1086</v>
      </c>
      <c r="G1119" s="1" t="n">
        <v>11</v>
      </c>
      <c r="H1119" s="1" t="n">
        <v>0</v>
      </c>
      <c r="J1119" s="6" t="n">
        <v>0.362252578824151</v>
      </c>
      <c r="K1119" s="6" t="n">
        <v>1.24879260383607</v>
      </c>
      <c r="L1119" s="6" t="n">
        <v>0.226897689768977</v>
      </c>
      <c r="M1119" s="6" t="n">
        <v>0</v>
      </c>
    </row>
    <row r="1120" customFormat="false" ht="12.75" hidden="false" customHeight="false" outlineLevel="0" collapsed="false">
      <c r="A1120" s="5" t="s">
        <v>47</v>
      </c>
      <c r="B1120" s="5" t="s">
        <v>48</v>
      </c>
      <c r="C1120" s="5" t="s">
        <v>132</v>
      </c>
      <c r="D1120" s="5" t="s">
        <v>1057</v>
      </c>
      <c r="E1120" s="1" t="n">
        <v>18882</v>
      </c>
      <c r="F1120" s="1" t="n">
        <v>1633</v>
      </c>
      <c r="G1120" s="1" t="n">
        <v>33</v>
      </c>
      <c r="H1120" s="1" t="n">
        <v>0</v>
      </c>
      <c r="J1120" s="6" t="n">
        <v>2.28687836621786</v>
      </c>
      <c r="K1120" s="6" t="n">
        <v>1.87778851018812</v>
      </c>
      <c r="L1120" s="6" t="n">
        <v>0.680693069306931</v>
      </c>
      <c r="M1120" s="6" t="n">
        <v>0</v>
      </c>
    </row>
    <row r="1121" customFormat="false" ht="12.75" hidden="false" customHeight="false" outlineLevel="0" collapsed="false">
      <c r="A1121" s="5" t="s">
        <v>47</v>
      </c>
      <c r="B1121" s="5" t="s">
        <v>48</v>
      </c>
      <c r="C1121" s="5" t="s">
        <v>134</v>
      </c>
      <c r="D1121" s="5" t="s">
        <v>1058</v>
      </c>
      <c r="E1121" s="1" t="n">
        <v>63685</v>
      </c>
      <c r="F1121" s="1" t="n">
        <v>1486</v>
      </c>
      <c r="G1121" s="1" t="n">
        <v>46</v>
      </c>
      <c r="H1121" s="1" t="n">
        <v>0</v>
      </c>
      <c r="J1121" s="6" t="n">
        <v>7.71315796804281</v>
      </c>
      <c r="K1121" s="6" t="n">
        <v>1.70875304723794</v>
      </c>
      <c r="L1121" s="6" t="n">
        <v>0.948844884488449</v>
      </c>
      <c r="M1121" s="6" t="n">
        <v>0</v>
      </c>
    </row>
    <row r="1122" customFormat="false" ht="12.75" hidden="false" customHeight="false" outlineLevel="0" collapsed="false">
      <c r="A1122" s="5" t="s">
        <v>47</v>
      </c>
      <c r="B1122" s="5" t="s">
        <v>48</v>
      </c>
      <c r="C1122" s="5" t="s">
        <v>136</v>
      </c>
      <c r="D1122" s="5" t="s">
        <v>1059</v>
      </c>
      <c r="E1122" s="1" t="n">
        <v>36374</v>
      </c>
      <c r="F1122" s="1" t="n">
        <v>3244</v>
      </c>
      <c r="G1122" s="1" t="n">
        <v>316</v>
      </c>
      <c r="H1122" s="1" t="n">
        <v>0</v>
      </c>
      <c r="J1122" s="6" t="n">
        <v>4.40540799135729</v>
      </c>
      <c r="K1122" s="6" t="n">
        <v>3.73027919598914</v>
      </c>
      <c r="L1122" s="6" t="n">
        <v>6.51815181518152</v>
      </c>
      <c r="M1122" s="6" t="n">
        <v>0</v>
      </c>
    </row>
    <row r="1123" customFormat="false" ht="12.75" hidden="false" customHeight="false" outlineLevel="0" collapsed="false">
      <c r="A1123" s="5" t="s">
        <v>47</v>
      </c>
      <c r="B1123" s="5" t="s">
        <v>48</v>
      </c>
      <c r="C1123" s="5" t="s">
        <v>138</v>
      </c>
      <c r="D1123" s="5" t="s">
        <v>1060</v>
      </c>
      <c r="E1123" s="1" t="n">
        <v>1056</v>
      </c>
      <c r="F1123" s="1" t="n">
        <v>641</v>
      </c>
      <c r="G1123" s="1" t="n">
        <v>0</v>
      </c>
      <c r="H1123" s="1" t="n">
        <v>0</v>
      </c>
      <c r="J1123" s="6" t="n">
        <v>0.127896597538717</v>
      </c>
      <c r="K1123" s="6" t="n">
        <v>0.737086610551493</v>
      </c>
      <c r="L1123" s="6" t="n">
        <v>0</v>
      </c>
      <c r="M1123" s="6" t="n">
        <v>0</v>
      </c>
    </row>
    <row r="1124" customFormat="false" ht="12.75" hidden="false" customHeight="false" outlineLevel="0" collapsed="false">
      <c r="A1124" s="5" t="s">
        <v>47</v>
      </c>
      <c r="B1124" s="5" t="s">
        <v>48</v>
      </c>
      <c r="C1124" s="5" t="s">
        <v>140</v>
      </c>
      <c r="D1124" s="5" t="s">
        <v>1061</v>
      </c>
      <c r="E1124" s="1" t="n">
        <v>1446</v>
      </c>
      <c r="F1124" s="1" t="n">
        <v>656</v>
      </c>
      <c r="G1124" s="1" t="n">
        <v>104</v>
      </c>
      <c r="H1124" s="1" t="n">
        <v>0</v>
      </c>
      <c r="J1124" s="6" t="n">
        <v>0.175131136402448</v>
      </c>
      <c r="K1124" s="6" t="n">
        <v>0.754335127179063</v>
      </c>
      <c r="L1124" s="6" t="n">
        <v>2.14521452145215</v>
      </c>
      <c r="M1124" s="6" t="n">
        <v>0</v>
      </c>
    </row>
    <row r="1125" customFormat="false" ht="12.75" hidden="false" customHeight="false" outlineLevel="0" collapsed="false">
      <c r="A1125" s="5" t="s">
        <v>47</v>
      </c>
      <c r="B1125" s="5" t="s">
        <v>48</v>
      </c>
      <c r="C1125" s="5" t="s">
        <v>142</v>
      </c>
      <c r="D1125" s="5" t="s">
        <v>1062</v>
      </c>
      <c r="E1125" s="1" t="n">
        <v>1566</v>
      </c>
      <c r="F1125" s="1" t="n">
        <v>1207</v>
      </c>
      <c r="G1125" s="1" t="n">
        <v>28</v>
      </c>
      <c r="H1125" s="1" t="n">
        <v>0</v>
      </c>
      <c r="J1125" s="6" t="n">
        <v>0.189664840668211</v>
      </c>
      <c r="K1125" s="6" t="n">
        <v>1.38793063796514</v>
      </c>
      <c r="L1125" s="6" t="n">
        <v>0.577557755775578</v>
      </c>
      <c r="M1125" s="6" t="n">
        <v>0</v>
      </c>
    </row>
    <row r="1126" customFormat="false" ht="12.75" hidden="false" customHeight="false" outlineLevel="0" collapsed="false">
      <c r="A1126" s="5" t="s">
        <v>47</v>
      </c>
      <c r="B1126" s="5" t="s">
        <v>48</v>
      </c>
      <c r="C1126" s="5" t="s">
        <v>144</v>
      </c>
      <c r="D1126" s="5" t="s">
        <v>1063</v>
      </c>
      <c r="E1126" s="1" t="n">
        <v>3263</v>
      </c>
      <c r="F1126" s="1" t="n">
        <v>932</v>
      </c>
      <c r="G1126" s="1" t="n">
        <v>0</v>
      </c>
      <c r="H1126" s="1" t="n">
        <v>0</v>
      </c>
      <c r="J1126" s="6" t="n">
        <v>0.395195641826548</v>
      </c>
      <c r="K1126" s="6" t="n">
        <v>1.07170783312635</v>
      </c>
      <c r="L1126" s="6" t="n">
        <v>0</v>
      </c>
      <c r="M1126" s="6" t="n">
        <v>0</v>
      </c>
    </row>
    <row r="1127" customFormat="false" ht="12.75" hidden="false" customHeight="false" outlineLevel="0" collapsed="false">
      <c r="A1127" s="5" t="s">
        <v>47</v>
      </c>
      <c r="B1127" s="5" t="s">
        <v>48</v>
      </c>
      <c r="C1127" s="5" t="s">
        <v>146</v>
      </c>
      <c r="D1127" s="5" t="s">
        <v>1064</v>
      </c>
      <c r="E1127" s="1" t="n">
        <v>4065</v>
      </c>
      <c r="F1127" s="1" t="n">
        <v>993</v>
      </c>
      <c r="G1127" s="1" t="n">
        <v>40</v>
      </c>
      <c r="H1127" s="1" t="n">
        <v>0</v>
      </c>
      <c r="J1127" s="6" t="n">
        <v>0.492329232002732</v>
      </c>
      <c r="K1127" s="6" t="n">
        <v>1.14185180074514</v>
      </c>
      <c r="L1127" s="6" t="n">
        <v>0.825082508250825</v>
      </c>
      <c r="M1127" s="6" t="n">
        <v>0</v>
      </c>
    </row>
    <row r="1128" customFormat="false" ht="12.75" hidden="false" customHeight="false" outlineLevel="0" collapsed="false">
      <c r="A1128" s="5" t="s">
        <v>47</v>
      </c>
      <c r="B1128" s="5" t="s">
        <v>48</v>
      </c>
      <c r="C1128" s="5" t="s">
        <v>148</v>
      </c>
      <c r="D1128" s="5" t="s">
        <v>1065</v>
      </c>
      <c r="E1128" s="1" t="n">
        <v>4204</v>
      </c>
      <c r="F1128" s="1" t="n">
        <v>1795</v>
      </c>
      <c r="G1128" s="1" t="n">
        <v>12</v>
      </c>
      <c r="H1128" s="1" t="n">
        <v>0</v>
      </c>
      <c r="J1128" s="6" t="n">
        <v>0.509164106110575</v>
      </c>
      <c r="K1128" s="6" t="n">
        <v>2.06407248976588</v>
      </c>
      <c r="L1128" s="6" t="n">
        <v>0.247524752475248</v>
      </c>
      <c r="M1128" s="6" t="n">
        <v>0</v>
      </c>
    </row>
    <row r="1129" customFormat="false" ht="12.75" hidden="false" customHeight="false" outlineLevel="0" collapsed="false">
      <c r="A1129" s="5" t="s">
        <v>47</v>
      </c>
      <c r="B1129" s="5" t="s">
        <v>48</v>
      </c>
      <c r="C1129" s="5" t="s">
        <v>150</v>
      </c>
      <c r="D1129" s="5" t="s">
        <v>1066</v>
      </c>
      <c r="E1129" s="1" t="n">
        <v>71207</v>
      </c>
      <c r="F1129" s="1" t="n">
        <v>1384</v>
      </c>
      <c r="G1129" s="1" t="n">
        <v>192</v>
      </c>
      <c r="H1129" s="1" t="n">
        <v>0</v>
      </c>
      <c r="J1129" s="6" t="n">
        <v>8.62417899710174</v>
      </c>
      <c r="K1129" s="6" t="n">
        <v>1.59146313417046</v>
      </c>
      <c r="L1129" s="6" t="n">
        <v>3.96039603960396</v>
      </c>
      <c r="M1129" s="6" t="n">
        <v>0</v>
      </c>
    </row>
    <row r="1130" customFormat="false" ht="12.75" hidden="false" customHeight="false" outlineLevel="0" collapsed="false">
      <c r="A1130" s="5" t="s">
        <v>47</v>
      </c>
      <c r="B1130" s="5" t="s">
        <v>48</v>
      </c>
      <c r="C1130" s="5" t="s">
        <v>152</v>
      </c>
      <c r="D1130" s="5" t="s">
        <v>1067</v>
      </c>
      <c r="E1130" s="1" t="n">
        <v>1711</v>
      </c>
      <c r="F1130" s="1" t="n">
        <v>731</v>
      </c>
      <c r="G1130" s="1" t="n">
        <v>30</v>
      </c>
      <c r="H1130" s="1" t="n">
        <v>0</v>
      </c>
      <c r="J1130" s="6" t="n">
        <v>0.207226399989342</v>
      </c>
      <c r="K1130" s="6" t="n">
        <v>0.840577710316913</v>
      </c>
      <c r="L1130" s="6" t="n">
        <v>0.618811881188119</v>
      </c>
      <c r="M1130" s="6" t="n">
        <v>0</v>
      </c>
    </row>
    <row r="1131" customFormat="false" ht="12.75" hidden="false" customHeight="false" outlineLevel="0" collapsed="false">
      <c r="A1131" s="5" t="s">
        <v>47</v>
      </c>
      <c r="B1131" s="5" t="s">
        <v>48</v>
      </c>
      <c r="C1131" s="5" t="s">
        <v>154</v>
      </c>
      <c r="D1131" s="5" t="s">
        <v>1068</v>
      </c>
      <c r="E1131" s="1" t="n">
        <v>2057</v>
      </c>
      <c r="F1131" s="1" t="n">
        <v>1008</v>
      </c>
      <c r="G1131" s="1" t="n">
        <v>110</v>
      </c>
      <c r="H1131" s="1" t="n">
        <v>0</v>
      </c>
      <c r="J1131" s="6" t="n">
        <v>0.249131913955626</v>
      </c>
      <c r="K1131" s="6" t="n">
        <v>1.15910031737271</v>
      </c>
      <c r="L1131" s="6" t="n">
        <v>2.26897689768977</v>
      </c>
      <c r="M1131" s="6" t="n">
        <v>0</v>
      </c>
    </row>
    <row r="1132" customFormat="false" ht="12.75" hidden="false" customHeight="false" outlineLevel="0" collapsed="false">
      <c r="A1132" s="5" t="s">
        <v>47</v>
      </c>
      <c r="B1132" s="5" t="s">
        <v>48</v>
      </c>
      <c r="C1132" s="5" t="s">
        <v>156</v>
      </c>
      <c r="D1132" s="5" t="s">
        <v>1069</v>
      </c>
      <c r="E1132" s="1" t="n">
        <v>7493</v>
      </c>
      <c r="F1132" s="1" t="n">
        <v>950</v>
      </c>
      <c r="G1132" s="1" t="n">
        <v>32</v>
      </c>
      <c r="H1132" s="1" t="n">
        <v>0</v>
      </c>
      <c r="J1132" s="6" t="n">
        <v>0.907508717194704</v>
      </c>
      <c r="K1132" s="6" t="n">
        <v>1.09240605307944</v>
      </c>
      <c r="L1132" s="6" t="n">
        <v>0.66006600660066</v>
      </c>
      <c r="M1132" s="6" t="n">
        <v>0</v>
      </c>
    </row>
    <row r="1133" customFormat="false" ht="12.75" hidden="false" customHeight="false" outlineLevel="0" collapsed="false">
      <c r="A1133" s="5" t="s">
        <v>47</v>
      </c>
      <c r="B1133" s="5" t="s">
        <v>48</v>
      </c>
      <c r="C1133" s="5" t="s">
        <v>158</v>
      </c>
      <c r="D1133" s="5" t="s">
        <v>1070</v>
      </c>
      <c r="E1133" s="1" t="n">
        <v>2807</v>
      </c>
      <c r="F1133" s="1" t="n">
        <v>2141</v>
      </c>
      <c r="G1133" s="1" t="n">
        <v>67</v>
      </c>
      <c r="H1133" s="1" t="n">
        <v>0</v>
      </c>
      <c r="J1133" s="6" t="n">
        <v>0.339967565616647</v>
      </c>
      <c r="K1133" s="6" t="n">
        <v>2.4619382733085</v>
      </c>
      <c r="L1133" s="6" t="n">
        <v>1.38201320132013</v>
      </c>
      <c r="M1133" s="6" t="n">
        <v>0</v>
      </c>
    </row>
    <row r="1134" customFormat="false" ht="12.75" hidden="false" customHeight="false" outlineLevel="0" collapsed="false">
      <c r="A1134" s="5" t="s">
        <v>47</v>
      </c>
      <c r="B1134" s="5" t="s">
        <v>48</v>
      </c>
      <c r="C1134" s="5" t="s">
        <v>160</v>
      </c>
      <c r="D1134" s="5" t="s">
        <v>1071</v>
      </c>
      <c r="E1134" s="1" t="n">
        <v>2777</v>
      </c>
      <c r="F1134" s="1" t="n">
        <v>871</v>
      </c>
      <c r="G1134" s="1" t="n">
        <v>45</v>
      </c>
      <c r="H1134" s="1" t="n">
        <v>0</v>
      </c>
      <c r="J1134" s="6" t="n">
        <v>0.336334139550206</v>
      </c>
      <c r="K1134" s="6" t="n">
        <v>1.00156386550757</v>
      </c>
      <c r="L1134" s="6" t="n">
        <v>0.928217821782178</v>
      </c>
      <c r="M1134" s="6" t="n">
        <v>0</v>
      </c>
    </row>
    <row r="1135" customFormat="false" ht="12.75" hidden="false" customHeight="false" outlineLevel="0" collapsed="false">
      <c r="A1135" s="5" t="s">
        <v>47</v>
      </c>
      <c r="B1135" s="5" t="s">
        <v>48</v>
      </c>
      <c r="C1135" s="5" t="s">
        <v>162</v>
      </c>
      <c r="D1135" s="5" t="s">
        <v>1072</v>
      </c>
      <c r="E1135" s="1" t="n">
        <v>15058</v>
      </c>
      <c r="F1135" s="1" t="n">
        <v>807</v>
      </c>
      <c r="G1135" s="1" t="n">
        <v>50</v>
      </c>
      <c r="H1135" s="1" t="n">
        <v>0</v>
      </c>
      <c r="J1135" s="6" t="n">
        <v>1.82373765694887</v>
      </c>
      <c r="K1135" s="6" t="n">
        <v>0.927970194563268</v>
      </c>
      <c r="L1135" s="6" t="n">
        <v>1.03135313531353</v>
      </c>
      <c r="M1135" s="6" t="n">
        <v>0</v>
      </c>
    </row>
    <row r="1136" customFormat="false" ht="12.75" hidden="false" customHeight="false" outlineLevel="0" collapsed="false">
      <c r="A1136" s="5" t="s">
        <v>47</v>
      </c>
      <c r="B1136" s="5" t="s">
        <v>48</v>
      </c>
      <c r="C1136" s="5" t="s">
        <v>164</v>
      </c>
      <c r="D1136" s="5" t="s">
        <v>1073</v>
      </c>
      <c r="E1136" s="1" t="n">
        <v>5324</v>
      </c>
      <c r="F1136" s="1" t="n">
        <v>749</v>
      </c>
      <c r="G1136" s="1" t="n">
        <v>46</v>
      </c>
      <c r="H1136" s="1" t="n">
        <v>0</v>
      </c>
      <c r="J1136" s="6" t="n">
        <v>0.644812012591033</v>
      </c>
      <c r="K1136" s="6" t="n">
        <v>0.861275930269997</v>
      </c>
      <c r="L1136" s="6" t="n">
        <v>0.948844884488449</v>
      </c>
      <c r="M1136" s="6" t="n">
        <v>0</v>
      </c>
    </row>
    <row r="1137" customFormat="false" ht="12.75" hidden="false" customHeight="false" outlineLevel="0" collapsed="false">
      <c r="A1137" s="5" t="s">
        <v>47</v>
      </c>
      <c r="B1137" s="5" t="s">
        <v>48</v>
      </c>
      <c r="C1137" s="5" t="s">
        <v>166</v>
      </c>
      <c r="D1137" s="5" t="s">
        <v>1074</v>
      </c>
      <c r="E1137" s="1" t="n">
        <v>3254</v>
      </c>
      <c r="F1137" s="1" t="n">
        <v>591</v>
      </c>
      <c r="G1137" s="1" t="n">
        <v>15</v>
      </c>
      <c r="H1137" s="1" t="n">
        <v>0</v>
      </c>
      <c r="J1137" s="6" t="n">
        <v>0.394105614006615</v>
      </c>
      <c r="K1137" s="6" t="n">
        <v>0.679591555126259</v>
      </c>
      <c r="L1137" s="6" t="n">
        <v>0.309405940594059</v>
      </c>
      <c r="M1137" s="6" t="n">
        <v>0</v>
      </c>
    </row>
    <row r="1138" customFormat="false" ht="12.75" hidden="false" customHeight="false" outlineLevel="0" collapsed="false">
      <c r="A1138" s="5" t="s">
        <v>47</v>
      </c>
      <c r="B1138" s="5" t="s">
        <v>48</v>
      </c>
      <c r="C1138" s="5" t="s">
        <v>168</v>
      </c>
      <c r="D1138" s="5" t="s">
        <v>1075</v>
      </c>
      <c r="E1138" s="1" t="n">
        <v>95361</v>
      </c>
      <c r="F1138" s="1" t="n">
        <v>1857</v>
      </c>
      <c r="G1138" s="1" t="n">
        <v>54</v>
      </c>
      <c r="H1138" s="1" t="n">
        <v>0</v>
      </c>
      <c r="J1138" s="6" t="n">
        <v>11.5495714373955</v>
      </c>
      <c r="K1138" s="6" t="n">
        <v>2.13536635849317</v>
      </c>
      <c r="L1138" s="6" t="n">
        <v>1.11386138613861</v>
      </c>
      <c r="M1138" s="6" t="n">
        <v>0</v>
      </c>
    </row>
    <row r="1139" customFormat="false" ht="12.75" hidden="false" customHeight="false" outlineLevel="0" collapsed="false">
      <c r="A1139" s="5" t="s">
        <v>47</v>
      </c>
      <c r="B1139" s="5" t="s">
        <v>48</v>
      </c>
      <c r="C1139" s="5" t="s">
        <v>170</v>
      </c>
      <c r="D1139" s="5" t="s">
        <v>1076</v>
      </c>
      <c r="E1139" s="1" t="n">
        <v>6326</v>
      </c>
      <c r="F1139" s="1" t="n">
        <v>1204</v>
      </c>
      <c r="G1139" s="1" t="n">
        <v>87</v>
      </c>
      <c r="H1139" s="1" t="n">
        <v>0</v>
      </c>
      <c r="J1139" s="6" t="n">
        <v>0.766168443210156</v>
      </c>
      <c r="K1139" s="6" t="n">
        <v>1.38448093463962</v>
      </c>
      <c r="L1139" s="6" t="n">
        <v>1.79455445544554</v>
      </c>
      <c r="M1139" s="6" t="n">
        <v>0</v>
      </c>
    </row>
    <row r="1140" customFormat="false" ht="12.75" hidden="false" customHeight="false" outlineLevel="0" collapsed="false">
      <c r="A1140" s="5" t="s">
        <v>47</v>
      </c>
      <c r="B1140" s="5" t="s">
        <v>48</v>
      </c>
      <c r="C1140" s="5" t="s">
        <v>172</v>
      </c>
      <c r="D1140" s="5" t="s">
        <v>1077</v>
      </c>
      <c r="E1140" s="1" t="n">
        <v>24862</v>
      </c>
      <c r="F1140" s="1" t="n">
        <v>1248</v>
      </c>
      <c r="G1140" s="1" t="n">
        <v>83</v>
      </c>
      <c r="H1140" s="1" t="n">
        <v>0</v>
      </c>
      <c r="J1140" s="6" t="n">
        <v>3.01114129546173</v>
      </c>
      <c r="K1140" s="6" t="n">
        <v>1.43507658341383</v>
      </c>
      <c r="L1140" s="6" t="n">
        <v>1.71204620462046</v>
      </c>
      <c r="M1140" s="6" t="n">
        <v>0</v>
      </c>
    </row>
    <row r="1141" customFormat="false" ht="12.75" hidden="false" customHeight="false" outlineLevel="0" collapsed="false">
      <c r="A1141" s="5" t="s">
        <v>47</v>
      </c>
      <c r="B1141" s="5" t="s">
        <v>48</v>
      </c>
      <c r="C1141" s="5" t="s">
        <v>174</v>
      </c>
      <c r="D1141" s="5" t="s">
        <v>1078</v>
      </c>
      <c r="E1141" s="1" t="n">
        <v>15880</v>
      </c>
      <c r="F1141" s="1" t="n">
        <v>728</v>
      </c>
      <c r="G1141" s="1" t="n">
        <v>94</v>
      </c>
      <c r="H1141" s="1" t="n">
        <v>0</v>
      </c>
      <c r="J1141" s="6" t="n">
        <v>1.92329353116935</v>
      </c>
      <c r="K1141" s="6" t="n">
        <v>0.837128006991399</v>
      </c>
      <c r="L1141" s="6" t="n">
        <v>1.93894389438944</v>
      </c>
      <c r="M1141" s="6" t="n">
        <v>0</v>
      </c>
    </row>
    <row r="1142" customFormat="false" ht="12.75" hidden="false" customHeight="false" outlineLevel="0" collapsed="false">
      <c r="A1142" s="5" t="s">
        <v>47</v>
      </c>
      <c r="B1142" s="5" t="s">
        <v>48</v>
      </c>
      <c r="C1142" s="5" t="s">
        <v>176</v>
      </c>
      <c r="D1142" s="5" t="s">
        <v>1079</v>
      </c>
      <c r="E1142" s="1" t="n">
        <v>1794</v>
      </c>
      <c r="F1142" s="1" t="n">
        <v>1054</v>
      </c>
      <c r="G1142" s="1" t="n">
        <v>36</v>
      </c>
      <c r="H1142" s="1" t="n">
        <v>0</v>
      </c>
      <c r="J1142" s="6" t="n">
        <v>0.217278878773162</v>
      </c>
      <c r="K1142" s="6" t="n">
        <v>1.21199576836392</v>
      </c>
      <c r="L1142" s="6" t="n">
        <v>0.742574257425743</v>
      </c>
      <c r="M1142" s="6" t="n">
        <v>0</v>
      </c>
    </row>
    <row r="1143" customFormat="false" ht="12.75" hidden="false" customHeight="false" outlineLevel="0" collapsed="false">
      <c r="A1143" s="5" t="s">
        <v>47</v>
      </c>
      <c r="B1143" s="5" t="s">
        <v>48</v>
      </c>
      <c r="C1143" s="5" t="s">
        <v>178</v>
      </c>
      <c r="D1143" s="5" t="s">
        <v>1080</v>
      </c>
      <c r="E1143" s="1" t="n">
        <v>9130</v>
      </c>
      <c r="F1143" s="1" t="n">
        <v>901</v>
      </c>
      <c r="G1143" s="1" t="n">
        <v>16</v>
      </c>
      <c r="H1143" s="1" t="n">
        <v>0</v>
      </c>
      <c r="J1143" s="6" t="n">
        <v>1.10577266622016</v>
      </c>
      <c r="K1143" s="6" t="n">
        <v>1.03606089876271</v>
      </c>
      <c r="L1143" s="6" t="n">
        <v>0.33003300330033</v>
      </c>
      <c r="M1143" s="6" t="n">
        <v>0</v>
      </c>
    </row>
    <row r="1144" customFormat="false" ht="12.75" hidden="false" customHeight="false" outlineLevel="0" collapsed="false">
      <c r="A1144" s="5" t="s">
        <v>47</v>
      </c>
      <c r="B1144" s="5" t="s">
        <v>48</v>
      </c>
      <c r="C1144" s="5" t="s">
        <v>180</v>
      </c>
      <c r="D1144" s="5" t="s">
        <v>1081</v>
      </c>
      <c r="E1144" s="1" t="n">
        <v>7217</v>
      </c>
      <c r="F1144" s="1" t="n">
        <v>2318</v>
      </c>
      <c r="G1144" s="1" t="n">
        <v>410</v>
      </c>
      <c r="H1144" s="1" t="n">
        <v>6</v>
      </c>
      <c r="J1144" s="6" t="n">
        <v>0.874081197383449</v>
      </c>
      <c r="K1144" s="6" t="n">
        <v>2.66547076951382</v>
      </c>
      <c r="L1144" s="6" t="n">
        <v>8.45709570957096</v>
      </c>
      <c r="M1144" s="6" t="n">
        <v>11.1111111111111</v>
      </c>
    </row>
    <row r="1145" customFormat="false" ht="12.75" hidden="false" customHeight="false" outlineLevel="0" collapsed="false">
      <c r="A1145" s="5" t="s">
        <v>47</v>
      </c>
      <c r="B1145" s="5" t="s">
        <v>48</v>
      </c>
      <c r="C1145" s="5" t="s">
        <v>182</v>
      </c>
      <c r="D1145" s="5" t="s">
        <v>1082</v>
      </c>
      <c r="E1145" s="1" t="n">
        <v>2523</v>
      </c>
      <c r="F1145" s="1" t="n">
        <v>515</v>
      </c>
      <c r="G1145" s="1" t="n">
        <v>14</v>
      </c>
      <c r="H1145" s="1" t="n">
        <v>0</v>
      </c>
      <c r="J1145" s="6" t="n">
        <v>0.305571132187674</v>
      </c>
      <c r="K1145" s="6" t="n">
        <v>0.592199070879904</v>
      </c>
      <c r="L1145" s="6" t="n">
        <v>0.288778877887789</v>
      </c>
      <c r="M1145" s="6" t="n">
        <v>0</v>
      </c>
    </row>
    <row r="1146" customFormat="false" ht="12.75" hidden="false" customHeight="false" outlineLevel="0" collapsed="false">
      <c r="A1146" s="5" t="s">
        <v>47</v>
      </c>
      <c r="B1146" s="5" t="s">
        <v>48</v>
      </c>
      <c r="C1146" s="5" t="s">
        <v>184</v>
      </c>
      <c r="D1146" s="5" t="s">
        <v>1083</v>
      </c>
      <c r="E1146" s="1" t="n">
        <v>6433</v>
      </c>
      <c r="F1146" s="1" t="n">
        <v>948</v>
      </c>
      <c r="G1146" s="1" t="n">
        <v>72</v>
      </c>
      <c r="H1146" s="1" t="n">
        <v>0</v>
      </c>
      <c r="J1146" s="6" t="n">
        <v>0.779127662847128</v>
      </c>
      <c r="K1146" s="6" t="n">
        <v>1.09010625086243</v>
      </c>
      <c r="L1146" s="6" t="n">
        <v>1.48514851485149</v>
      </c>
      <c r="M1146" s="6" t="n">
        <v>0</v>
      </c>
    </row>
    <row r="1147" customFormat="false" ht="12.75" hidden="false" customHeight="false" outlineLevel="0" collapsed="false">
      <c r="A1147" s="5" t="s">
        <v>47</v>
      </c>
      <c r="B1147" s="5" t="s">
        <v>48</v>
      </c>
      <c r="C1147" s="5" t="s">
        <v>186</v>
      </c>
      <c r="D1147" s="5" t="s">
        <v>1084</v>
      </c>
      <c r="E1147" s="1" t="n">
        <v>6091</v>
      </c>
      <c r="F1147" s="1" t="n">
        <v>2389</v>
      </c>
      <c r="G1147" s="1" t="n">
        <v>37</v>
      </c>
      <c r="H1147" s="1" t="n">
        <v>0</v>
      </c>
      <c r="J1147" s="6" t="n">
        <v>0.737706605689703</v>
      </c>
      <c r="K1147" s="6" t="n">
        <v>2.74711374821765</v>
      </c>
      <c r="L1147" s="6" t="n">
        <v>0.763201320132013</v>
      </c>
      <c r="M1147" s="6" t="n">
        <v>0</v>
      </c>
    </row>
    <row r="1148" customFormat="false" ht="12.75" hidden="false" customHeight="false" outlineLevel="0" collapsed="false">
      <c r="A1148" s="5" t="s">
        <v>47</v>
      </c>
      <c r="B1148" s="5" t="s">
        <v>48</v>
      </c>
      <c r="C1148" s="5" t="s">
        <v>188</v>
      </c>
      <c r="D1148" s="5" t="s">
        <v>1085</v>
      </c>
      <c r="E1148" s="1" t="n">
        <v>129500</v>
      </c>
      <c r="F1148" s="1" t="n">
        <v>3211</v>
      </c>
      <c r="G1148" s="1" t="n">
        <v>154</v>
      </c>
      <c r="H1148" s="1" t="n">
        <v>0</v>
      </c>
      <c r="J1148" s="6" t="n">
        <v>15.6842891868029</v>
      </c>
      <c r="K1148" s="6" t="n">
        <v>3.69233245940849</v>
      </c>
      <c r="L1148" s="6" t="n">
        <v>3.17656765676568</v>
      </c>
      <c r="M1148" s="6" t="n">
        <v>0</v>
      </c>
    </row>
    <row r="1149" customFormat="false" ht="12.75" hidden="false" customHeight="false" outlineLevel="0" collapsed="false">
      <c r="A1149" s="5" t="s">
        <v>47</v>
      </c>
      <c r="B1149" s="5" t="s">
        <v>48</v>
      </c>
      <c r="C1149" s="5" t="s">
        <v>190</v>
      </c>
      <c r="D1149" s="5" t="s">
        <v>1086</v>
      </c>
      <c r="E1149" s="1" t="n">
        <v>27198</v>
      </c>
      <c r="F1149" s="1" t="n">
        <v>1810</v>
      </c>
      <c r="G1149" s="1" t="n">
        <v>84</v>
      </c>
      <c r="H1149" s="1" t="n">
        <v>0</v>
      </c>
      <c r="J1149" s="6" t="n">
        <v>3.29406407183526</v>
      </c>
      <c r="K1149" s="6" t="n">
        <v>2.08132100639345</v>
      </c>
      <c r="L1149" s="6" t="n">
        <v>1.73267326732673</v>
      </c>
      <c r="M1149" s="6" t="n">
        <v>0</v>
      </c>
    </row>
    <row r="1150" customFormat="false" ht="12.75" hidden="false" customHeight="false" outlineLevel="0" collapsed="false">
      <c r="A1150" s="5" t="s">
        <v>47</v>
      </c>
      <c r="B1150" s="5" t="s">
        <v>48</v>
      </c>
      <c r="C1150" s="5" t="s">
        <v>192</v>
      </c>
      <c r="D1150" s="5" t="s">
        <v>1087</v>
      </c>
      <c r="E1150" s="1" t="n">
        <v>4382</v>
      </c>
      <c r="F1150" s="1" t="n">
        <v>487</v>
      </c>
      <c r="G1150" s="1" t="n">
        <v>31</v>
      </c>
      <c r="H1150" s="1" t="n">
        <v>0</v>
      </c>
      <c r="J1150" s="6" t="n">
        <v>0.530722434104791</v>
      </c>
      <c r="K1150" s="6" t="n">
        <v>0.560001839841774</v>
      </c>
      <c r="L1150" s="6" t="n">
        <v>0.63943894389439</v>
      </c>
      <c r="M1150" s="6" t="n">
        <v>0</v>
      </c>
    </row>
    <row r="1151" customFormat="false" ht="12.75" hidden="false" customHeight="false" outlineLevel="0" collapsed="false">
      <c r="A1151" s="5" t="s">
        <v>47</v>
      </c>
      <c r="B1151" s="5" t="s">
        <v>48</v>
      </c>
      <c r="C1151" s="5" t="s">
        <v>194</v>
      </c>
      <c r="D1151" s="5" t="s">
        <v>1088</v>
      </c>
      <c r="E1151" s="1" t="n">
        <v>5247</v>
      </c>
      <c r="F1151" s="1" t="n">
        <v>472</v>
      </c>
      <c r="G1151" s="1" t="n">
        <v>37</v>
      </c>
      <c r="H1151" s="1" t="n">
        <v>0</v>
      </c>
      <c r="J1151" s="6" t="n">
        <v>0.635486219020501</v>
      </c>
      <c r="K1151" s="6" t="n">
        <v>0.542753323214204</v>
      </c>
      <c r="L1151" s="6" t="n">
        <v>0.763201320132013</v>
      </c>
      <c r="M1151" s="6" t="n">
        <v>0</v>
      </c>
    </row>
    <row r="1152" customFormat="false" ht="12.75" hidden="false" customHeight="false" outlineLevel="0" collapsed="false">
      <c r="A1152" s="5" t="s">
        <v>47</v>
      </c>
      <c r="B1152" s="5" t="s">
        <v>48</v>
      </c>
      <c r="C1152" s="5" t="s">
        <v>196</v>
      </c>
      <c r="D1152" s="5" t="s">
        <v>1089</v>
      </c>
      <c r="E1152" s="1" t="n">
        <v>24196</v>
      </c>
      <c r="F1152" s="1" t="n">
        <v>3268</v>
      </c>
      <c r="G1152" s="1" t="n">
        <v>131</v>
      </c>
      <c r="H1152" s="1" t="n">
        <v>7</v>
      </c>
      <c r="J1152" s="6" t="n">
        <v>2.93047923678674</v>
      </c>
      <c r="K1152" s="6" t="n">
        <v>3.75787682259326</v>
      </c>
      <c r="L1152" s="6" t="n">
        <v>2.70214521452145</v>
      </c>
      <c r="M1152" s="6" t="n">
        <v>12.962962962963</v>
      </c>
    </row>
    <row r="1153" customFormat="false" ht="12.75" hidden="false" customHeight="false" outlineLevel="0" collapsed="false">
      <c r="A1153" s="5" t="s">
        <v>47</v>
      </c>
      <c r="B1153" s="5" t="s">
        <v>48</v>
      </c>
      <c r="C1153" s="5" t="s">
        <v>198</v>
      </c>
      <c r="D1153" s="5" t="s">
        <v>1090</v>
      </c>
      <c r="E1153" s="1" t="n">
        <v>1162</v>
      </c>
      <c r="F1153" s="1" t="n">
        <v>1094</v>
      </c>
      <c r="G1153" s="1" t="n">
        <v>2</v>
      </c>
      <c r="H1153" s="1" t="n">
        <v>0</v>
      </c>
      <c r="J1153" s="6" t="n">
        <v>0.140734702973475</v>
      </c>
      <c r="K1153" s="6" t="n">
        <v>1.25799181270411</v>
      </c>
      <c r="L1153" s="6" t="n">
        <v>0.0412541254125413</v>
      </c>
      <c r="M1153" s="6" t="n">
        <v>0</v>
      </c>
    </row>
    <row r="1154" customFormat="false" ht="12.75" hidden="false" customHeight="false" outlineLevel="0" collapsed="false">
      <c r="A1154" s="5" t="s">
        <v>47</v>
      </c>
      <c r="B1154" s="5" t="s">
        <v>48</v>
      </c>
      <c r="C1154" s="5" t="s">
        <v>200</v>
      </c>
      <c r="D1154" s="5" t="s">
        <v>1091</v>
      </c>
      <c r="E1154" s="1" t="n">
        <v>2732</v>
      </c>
      <c r="F1154" s="1" t="n">
        <v>1657</v>
      </c>
      <c r="G1154" s="1" t="n">
        <v>46</v>
      </c>
      <c r="H1154" s="1" t="n">
        <v>0</v>
      </c>
      <c r="J1154" s="6" t="n">
        <v>0.330884000450545</v>
      </c>
      <c r="K1154" s="6" t="n">
        <v>1.90538613679224</v>
      </c>
      <c r="L1154" s="6" t="n">
        <v>0.948844884488449</v>
      </c>
      <c r="M1154" s="6" t="n">
        <v>0</v>
      </c>
    </row>
    <row r="1155" customFormat="false" ht="12.75" hidden="false" customHeight="false" outlineLevel="0" collapsed="false">
      <c r="A1155" s="5" t="s">
        <v>47</v>
      </c>
      <c r="B1155" s="5" t="s">
        <v>48</v>
      </c>
      <c r="C1155" s="5" t="s">
        <v>202</v>
      </c>
      <c r="D1155" s="5" t="s">
        <v>1092</v>
      </c>
      <c r="E1155" s="1" t="n">
        <v>2587</v>
      </c>
      <c r="F1155" s="1" t="n">
        <v>2524</v>
      </c>
      <c r="G1155" s="1" t="n">
        <v>89</v>
      </c>
      <c r="H1155" s="1" t="n">
        <v>0</v>
      </c>
      <c r="J1155" s="6" t="n">
        <v>0.313322441129414</v>
      </c>
      <c r="K1155" s="6" t="n">
        <v>2.90235039786578</v>
      </c>
      <c r="L1155" s="6" t="n">
        <v>1.83580858085809</v>
      </c>
      <c r="M1155" s="6" t="n">
        <v>0</v>
      </c>
    </row>
    <row r="1156" customFormat="false" ht="12.75" hidden="false" customHeight="false" outlineLevel="0" collapsed="false">
      <c r="A1156" s="5" t="s">
        <v>47</v>
      </c>
      <c r="B1156" s="5" t="s">
        <v>48</v>
      </c>
      <c r="C1156" s="5" t="s">
        <v>204</v>
      </c>
      <c r="D1156" s="5" t="s">
        <v>1093</v>
      </c>
      <c r="E1156" s="1" t="n">
        <v>16688</v>
      </c>
      <c r="F1156" s="1" t="n">
        <v>375</v>
      </c>
      <c r="G1156" s="1" t="n">
        <v>8</v>
      </c>
      <c r="H1156" s="1" t="n">
        <v>0</v>
      </c>
      <c r="J1156" s="6" t="n">
        <v>2.02115380655882</v>
      </c>
      <c r="K1156" s="6" t="n">
        <v>0.431212915689251</v>
      </c>
      <c r="L1156" s="6" t="n">
        <v>0.165016501650165</v>
      </c>
      <c r="M1156" s="6" t="n">
        <v>0</v>
      </c>
    </row>
    <row r="1157" customFormat="false" ht="12.75" hidden="false" customHeight="false" outlineLevel="0" collapsed="false">
      <c r="A1157" s="5" t="s">
        <v>47</v>
      </c>
      <c r="B1157" s="5" t="s">
        <v>48</v>
      </c>
      <c r="C1157" s="5" t="s">
        <v>206</v>
      </c>
      <c r="D1157" s="5" t="s">
        <v>1094</v>
      </c>
      <c r="E1157" s="1" t="n">
        <v>7479</v>
      </c>
      <c r="F1157" s="1" t="n">
        <v>214</v>
      </c>
      <c r="G1157" s="1" t="n">
        <v>5</v>
      </c>
      <c r="H1157" s="1" t="n">
        <v>0</v>
      </c>
      <c r="J1157" s="6" t="n">
        <v>0.905813118363699</v>
      </c>
      <c r="K1157" s="6" t="n">
        <v>0.246078837219999</v>
      </c>
      <c r="L1157" s="6" t="n">
        <v>0.103135313531353</v>
      </c>
      <c r="M1157" s="6" t="n">
        <v>0</v>
      </c>
    </row>
    <row r="1158" customFormat="false" ht="12.75" hidden="false" customHeight="false" outlineLevel="0" collapsed="false">
      <c r="A1158" s="5" t="s">
        <v>47</v>
      </c>
      <c r="B1158" s="5" t="s">
        <v>48</v>
      </c>
      <c r="C1158" s="5" t="s">
        <v>208</v>
      </c>
      <c r="D1158" s="5" t="s">
        <v>1095</v>
      </c>
      <c r="E1158" s="1" t="n">
        <v>509</v>
      </c>
      <c r="F1158" s="1" t="n">
        <v>970</v>
      </c>
      <c r="G1158" s="1" t="n">
        <v>76</v>
      </c>
      <c r="H1158" s="1" t="n">
        <v>0</v>
      </c>
      <c r="J1158" s="6" t="n">
        <v>0.0616471289272794</v>
      </c>
      <c r="K1158" s="6" t="n">
        <v>1.11540407524953</v>
      </c>
      <c r="L1158" s="6" t="n">
        <v>1.56765676567657</v>
      </c>
      <c r="M1158" s="6" t="n">
        <v>0</v>
      </c>
    </row>
    <row r="1159" customFormat="false" ht="12.75" hidden="false" customHeight="false" outlineLevel="0" collapsed="false">
      <c r="A1159" s="5" t="s">
        <v>47</v>
      </c>
      <c r="B1159" s="5" t="s">
        <v>48</v>
      </c>
      <c r="C1159" s="5" t="s">
        <v>210</v>
      </c>
      <c r="D1159" s="5" t="s">
        <v>1096</v>
      </c>
      <c r="E1159" s="1" t="n">
        <v>3789</v>
      </c>
      <c r="F1159" s="1" t="n">
        <v>67</v>
      </c>
      <c r="G1159" s="1" t="n">
        <v>0</v>
      </c>
      <c r="H1159" s="1" t="n">
        <v>0</v>
      </c>
      <c r="J1159" s="6" t="n">
        <v>0.458901712191477</v>
      </c>
      <c r="K1159" s="6" t="n">
        <v>0.0770433742698128</v>
      </c>
      <c r="L1159" s="6" t="n">
        <v>0</v>
      </c>
      <c r="M1159" s="6" t="n">
        <v>0</v>
      </c>
    </row>
    <row r="1160" customFormat="false" ht="12.75" hidden="false" customHeight="false" outlineLevel="0" collapsed="false">
      <c r="A1160" s="5" t="s">
        <v>47</v>
      </c>
      <c r="B1160" s="5" t="s">
        <v>48</v>
      </c>
      <c r="C1160" s="5" t="s">
        <v>212</v>
      </c>
      <c r="D1160" s="5" t="s">
        <v>1097</v>
      </c>
      <c r="E1160" s="1" t="n">
        <v>4896</v>
      </c>
      <c r="F1160" s="1" t="n">
        <v>170</v>
      </c>
      <c r="G1160" s="1" t="n">
        <v>0</v>
      </c>
      <c r="H1160" s="1" t="n">
        <v>0</v>
      </c>
      <c r="J1160" s="6" t="n">
        <v>0.592975134043143</v>
      </c>
      <c r="K1160" s="6" t="n">
        <v>0.195483188445794</v>
      </c>
      <c r="L1160" s="6" t="n">
        <v>0</v>
      </c>
      <c r="M1160" s="6" t="n">
        <v>0</v>
      </c>
    </row>
    <row r="1161" customFormat="false" ht="12.75" hidden="false" customHeight="false" outlineLevel="0" collapsed="false">
      <c r="A1161" s="5" t="s">
        <v>47</v>
      </c>
      <c r="B1161" s="5" t="s">
        <v>48</v>
      </c>
      <c r="C1161" s="5" t="s">
        <v>214</v>
      </c>
      <c r="D1161" s="5" t="s">
        <v>1098</v>
      </c>
      <c r="E1161" s="1" t="n">
        <v>15890</v>
      </c>
      <c r="F1161" s="1" t="n">
        <v>2288</v>
      </c>
      <c r="G1161" s="1" t="n">
        <v>96</v>
      </c>
      <c r="H1161" s="1" t="n">
        <v>0</v>
      </c>
      <c r="J1161" s="6" t="n">
        <v>1.92450467319149</v>
      </c>
      <c r="K1161" s="6" t="n">
        <v>2.63097373625868</v>
      </c>
      <c r="L1161" s="6" t="n">
        <v>1.98019801980198</v>
      </c>
      <c r="M1161" s="6" t="n">
        <v>0</v>
      </c>
    </row>
    <row r="1162" customFormat="false" ht="12.75" hidden="false" customHeight="false" outlineLevel="0" collapsed="false">
      <c r="A1162" s="5" t="s">
        <v>47</v>
      </c>
      <c r="B1162" s="5" t="s">
        <v>48</v>
      </c>
      <c r="C1162" s="5" t="s">
        <v>216</v>
      </c>
      <c r="D1162" s="5" t="s">
        <v>1099</v>
      </c>
      <c r="E1162" s="1" t="n">
        <v>5949</v>
      </c>
      <c r="F1162" s="1" t="n">
        <v>1589</v>
      </c>
      <c r="G1162" s="1" t="n">
        <v>87</v>
      </c>
      <c r="H1162" s="1" t="n">
        <v>0</v>
      </c>
      <c r="J1162" s="6" t="n">
        <v>0.720508388975216</v>
      </c>
      <c r="K1162" s="6" t="n">
        <v>1.82719286141392</v>
      </c>
      <c r="L1162" s="6" t="n">
        <v>1.79455445544554</v>
      </c>
      <c r="M1162" s="6" t="n">
        <v>0</v>
      </c>
    </row>
    <row r="1163" customFormat="false" ht="12.75" hidden="false" customHeight="false" outlineLevel="0" collapsed="false">
      <c r="A1163" s="5" t="s">
        <v>47</v>
      </c>
      <c r="B1163" s="5" t="s">
        <v>48</v>
      </c>
      <c r="C1163" s="5" t="s">
        <v>218</v>
      </c>
      <c r="D1163" s="5" t="s">
        <v>1100</v>
      </c>
      <c r="E1163" s="1" t="n">
        <v>13029</v>
      </c>
      <c r="F1163" s="1" t="n">
        <v>723</v>
      </c>
      <c r="G1163" s="1" t="n">
        <v>38</v>
      </c>
      <c r="H1163" s="1" t="n">
        <v>5</v>
      </c>
      <c r="J1163" s="6" t="n">
        <v>1.57799694065525</v>
      </c>
      <c r="K1163" s="6" t="n">
        <v>0.831378501448876</v>
      </c>
      <c r="L1163" s="6" t="n">
        <v>0.783828382838284</v>
      </c>
      <c r="M1163" s="6" t="n">
        <v>9.25925925925926</v>
      </c>
    </row>
    <row r="1164" customFormat="false" ht="12.75" hidden="false" customHeight="false" outlineLevel="0" collapsed="false">
      <c r="A1164" s="5" t="s">
        <v>47</v>
      </c>
      <c r="B1164" s="5" t="s">
        <v>48</v>
      </c>
      <c r="C1164" s="5" t="s">
        <v>220</v>
      </c>
      <c r="D1164" s="5" t="s">
        <v>1101</v>
      </c>
      <c r="E1164" s="1" t="n">
        <v>19060</v>
      </c>
      <c r="F1164" s="1" t="n">
        <v>4189</v>
      </c>
      <c r="G1164" s="1" t="n">
        <v>170</v>
      </c>
      <c r="H1164" s="1" t="n">
        <v>11</v>
      </c>
      <c r="J1164" s="6" t="n">
        <v>2.30843669421207</v>
      </c>
      <c r="K1164" s="6" t="n">
        <v>4.81693574352606</v>
      </c>
      <c r="L1164" s="6" t="n">
        <v>3.50660066006601</v>
      </c>
      <c r="M1164" s="6" t="n">
        <v>20.3703703703704</v>
      </c>
    </row>
    <row r="1165" customFormat="false" ht="12.75" hidden="false" customHeight="false" outlineLevel="0" collapsed="false">
      <c r="A1165" s="5" t="s">
        <v>47</v>
      </c>
      <c r="B1165" s="5" t="s">
        <v>48</v>
      </c>
      <c r="C1165" s="5" t="s">
        <v>222</v>
      </c>
      <c r="D1165" s="5" t="s">
        <v>1102</v>
      </c>
      <c r="E1165" s="1" t="n">
        <v>9383</v>
      </c>
      <c r="F1165" s="1" t="n">
        <v>3470</v>
      </c>
      <c r="G1165" s="1" t="n">
        <v>315</v>
      </c>
      <c r="H1165" s="1" t="n">
        <v>0</v>
      </c>
      <c r="J1165" s="6" t="n">
        <v>1.13641455938048</v>
      </c>
      <c r="K1165" s="6" t="n">
        <v>3.9901568465112</v>
      </c>
      <c r="L1165" s="6" t="n">
        <v>6.49752475247525</v>
      </c>
      <c r="M1165" s="6" t="n">
        <v>0</v>
      </c>
    </row>
    <row r="1166" customFormat="false" ht="12.75" hidden="false" customHeight="false" outlineLevel="0" collapsed="false">
      <c r="A1166" s="5" t="s">
        <v>47</v>
      </c>
      <c r="B1166" s="5" t="s">
        <v>48</v>
      </c>
      <c r="C1166" s="5" t="s">
        <v>224</v>
      </c>
      <c r="D1166" s="5" t="s">
        <v>1103</v>
      </c>
      <c r="E1166" s="1" t="n">
        <v>1309</v>
      </c>
      <c r="F1166" s="1" t="n">
        <v>511</v>
      </c>
      <c r="G1166" s="1" t="n">
        <v>5</v>
      </c>
      <c r="H1166" s="1" t="n">
        <v>0</v>
      </c>
      <c r="J1166" s="6" t="n">
        <v>0.158538490699035</v>
      </c>
      <c r="K1166" s="6" t="n">
        <v>0.587599466445886</v>
      </c>
      <c r="L1166" s="6" t="n">
        <v>0.103135313531353</v>
      </c>
      <c r="M1166" s="6" t="n">
        <v>0</v>
      </c>
    </row>
    <row r="1167" customFormat="false" ht="12.75" hidden="false" customHeight="false" outlineLevel="0" collapsed="false">
      <c r="A1167" s="5" t="s">
        <v>47</v>
      </c>
      <c r="B1167" s="5" t="s">
        <v>48</v>
      </c>
      <c r="C1167" s="5" t="s">
        <v>226</v>
      </c>
      <c r="D1167" s="5" t="s">
        <v>1104</v>
      </c>
      <c r="E1167" s="1" t="n">
        <v>19868</v>
      </c>
      <c r="F1167" s="1" t="n">
        <v>631</v>
      </c>
      <c r="G1167" s="1" t="n">
        <v>56</v>
      </c>
      <c r="H1167" s="1" t="n">
        <v>0</v>
      </c>
      <c r="J1167" s="6" t="n">
        <v>2.40629696960155</v>
      </c>
      <c r="K1167" s="6" t="n">
        <v>0.725587599466446</v>
      </c>
      <c r="L1167" s="6" t="n">
        <v>1.15511551155116</v>
      </c>
      <c r="M1167" s="6" t="n">
        <v>0</v>
      </c>
    </row>
    <row r="1168" customFormat="false" ht="12.75" hidden="false" customHeight="false" outlineLevel="0" collapsed="false">
      <c r="A1168" s="5" t="s">
        <v>47</v>
      </c>
      <c r="B1168" s="5" t="s">
        <v>48</v>
      </c>
      <c r="C1168" s="5" t="s">
        <v>228</v>
      </c>
      <c r="D1168" s="5" t="s">
        <v>1105</v>
      </c>
      <c r="E1168" s="1" t="n">
        <v>3796</v>
      </c>
      <c r="F1168" s="1" t="n">
        <v>1248</v>
      </c>
      <c r="G1168" s="1" t="n">
        <v>29</v>
      </c>
      <c r="H1168" s="1" t="n">
        <v>2</v>
      </c>
      <c r="J1168" s="6" t="n">
        <v>0.45974951160698</v>
      </c>
      <c r="K1168" s="6" t="n">
        <v>1.43507658341383</v>
      </c>
      <c r="L1168" s="6" t="n">
        <v>0.598184818481848</v>
      </c>
      <c r="M1168" s="6" t="n">
        <v>3.7037037037037</v>
      </c>
    </row>
    <row r="1169" customFormat="false" ht="12.75" hidden="false" customHeight="false" outlineLevel="0" collapsed="false">
      <c r="A1169" s="5" t="s">
        <v>47</v>
      </c>
      <c r="B1169" s="5" t="s">
        <v>48</v>
      </c>
      <c r="C1169" s="5" t="s">
        <v>230</v>
      </c>
      <c r="D1169" s="5" t="s">
        <v>1106</v>
      </c>
      <c r="E1169" s="1" t="n">
        <v>8086</v>
      </c>
      <c r="F1169" s="1" t="n">
        <v>1825</v>
      </c>
      <c r="G1169" s="1" t="n">
        <v>205</v>
      </c>
      <c r="H1169" s="1" t="n">
        <v>15</v>
      </c>
      <c r="J1169" s="6" t="n">
        <v>0.979329439108018</v>
      </c>
      <c r="K1169" s="6" t="n">
        <v>2.09856952302102</v>
      </c>
      <c r="L1169" s="6" t="n">
        <v>4.22854785478548</v>
      </c>
      <c r="M1169" s="6" t="n">
        <v>27.7777777777778</v>
      </c>
    </row>
    <row r="1170" customFormat="false" ht="12.75" hidden="false" customHeight="false" outlineLevel="0" collapsed="false">
      <c r="A1170" s="5" t="s">
        <v>47</v>
      </c>
      <c r="B1170" s="5" t="s">
        <v>48</v>
      </c>
      <c r="C1170" s="5" t="s">
        <v>232</v>
      </c>
      <c r="D1170" s="5" t="s">
        <v>1107</v>
      </c>
      <c r="E1170" s="1" t="n">
        <v>4871</v>
      </c>
      <c r="F1170" s="1" t="n">
        <v>3935</v>
      </c>
      <c r="G1170" s="1" t="n">
        <v>171</v>
      </c>
      <c r="H1170" s="1" t="n">
        <v>0</v>
      </c>
      <c r="J1170" s="6" t="n">
        <v>0.589947278987776</v>
      </c>
      <c r="K1170" s="6" t="n">
        <v>4.52486086196587</v>
      </c>
      <c r="L1170" s="6" t="n">
        <v>3.52722772277228</v>
      </c>
      <c r="M1170" s="6" t="n">
        <v>0</v>
      </c>
    </row>
    <row r="1171" customFormat="false" ht="12.75" hidden="false" customHeight="false" outlineLevel="0" collapsed="false">
      <c r="A1171" s="5" t="s">
        <v>47</v>
      </c>
      <c r="B1171" s="5" t="s">
        <v>48</v>
      </c>
      <c r="C1171" s="5" t="s">
        <v>234</v>
      </c>
      <c r="D1171" s="5" t="s">
        <v>1108</v>
      </c>
      <c r="E1171" s="1" t="n">
        <v>8137</v>
      </c>
      <c r="F1171" s="1" t="n">
        <v>2160</v>
      </c>
      <c r="G1171" s="1" t="n">
        <v>99</v>
      </c>
      <c r="H1171" s="1" t="n">
        <v>0</v>
      </c>
      <c r="J1171" s="6" t="n">
        <v>0.985506263420968</v>
      </c>
      <c r="K1171" s="6" t="n">
        <v>2.48378639437008</v>
      </c>
      <c r="L1171" s="6" t="n">
        <v>2.04207920792079</v>
      </c>
      <c r="M1171" s="6" t="n">
        <v>0</v>
      </c>
    </row>
    <row r="1172" customFormat="false" ht="12.75" hidden="false" customHeight="false" outlineLevel="0" collapsed="false">
      <c r="A1172" s="5" t="s">
        <v>47</v>
      </c>
      <c r="B1172" s="5" t="s">
        <v>48</v>
      </c>
      <c r="C1172" s="5" t="s">
        <v>236</v>
      </c>
      <c r="D1172" s="5" t="s">
        <v>1109</v>
      </c>
      <c r="E1172" s="1" t="n">
        <v>11286</v>
      </c>
      <c r="F1172" s="1" t="n">
        <v>1090</v>
      </c>
      <c r="G1172" s="1" t="n">
        <v>0</v>
      </c>
      <c r="H1172" s="1" t="n">
        <v>0</v>
      </c>
      <c r="J1172" s="6" t="n">
        <v>1.36689488619504</v>
      </c>
      <c r="K1172" s="6" t="n">
        <v>1.25339220827009</v>
      </c>
      <c r="L1172" s="6" t="n">
        <v>0</v>
      </c>
      <c r="M1172" s="6" t="n">
        <v>0</v>
      </c>
    </row>
    <row r="1173" customFormat="false" ht="12.75" hidden="false" customHeight="false" outlineLevel="0" collapsed="false">
      <c r="A1173" s="5" t="s">
        <v>47</v>
      </c>
      <c r="B1173" s="5" t="s">
        <v>48</v>
      </c>
      <c r="C1173" s="5" t="s">
        <v>238</v>
      </c>
      <c r="D1173" s="5" t="s">
        <v>1110</v>
      </c>
      <c r="E1173" s="1" t="n">
        <v>3886</v>
      </c>
      <c r="F1173" s="1" t="n">
        <v>330</v>
      </c>
      <c r="G1173" s="1" t="n">
        <v>38</v>
      </c>
      <c r="H1173" s="1" t="n">
        <v>0</v>
      </c>
      <c r="J1173" s="6" t="n">
        <v>0.470649789806302</v>
      </c>
      <c r="K1173" s="6" t="n">
        <v>0.379467365806541</v>
      </c>
      <c r="L1173" s="6" t="n">
        <v>0.783828382838284</v>
      </c>
      <c r="M1173" s="6" t="n">
        <v>0</v>
      </c>
    </row>
    <row r="1174" customFormat="false" ht="12.75" hidden="false" customHeight="false" outlineLevel="0" collapsed="false">
      <c r="A1174" s="5" t="s">
        <v>47</v>
      </c>
      <c r="B1174" s="5" t="s">
        <v>48</v>
      </c>
      <c r="C1174" s="5" t="s">
        <v>240</v>
      </c>
      <c r="D1174" s="5" t="s">
        <v>1111</v>
      </c>
      <c r="E1174" s="1" t="n">
        <v>1202</v>
      </c>
      <c r="F1174" s="1" t="n">
        <v>1661</v>
      </c>
      <c r="G1174" s="1" t="n">
        <v>60</v>
      </c>
      <c r="H1174" s="1" t="n">
        <v>0</v>
      </c>
      <c r="J1174" s="6" t="n">
        <v>0.145579271062063</v>
      </c>
      <c r="K1174" s="6" t="n">
        <v>1.90998574122625</v>
      </c>
      <c r="L1174" s="6" t="n">
        <v>1.23762376237624</v>
      </c>
      <c r="M1174" s="6" t="n">
        <v>0</v>
      </c>
    </row>
    <row r="1175" customFormat="false" ht="12.75" hidden="false" customHeight="false" outlineLevel="0" collapsed="false">
      <c r="A1175" s="5" t="s">
        <v>47</v>
      </c>
      <c r="B1175" s="5" t="s">
        <v>48</v>
      </c>
      <c r="C1175" s="5" t="s">
        <v>242</v>
      </c>
      <c r="D1175" s="5" t="s">
        <v>1112</v>
      </c>
      <c r="E1175" s="1" t="n">
        <v>789</v>
      </c>
      <c r="F1175" s="1" t="n">
        <v>573</v>
      </c>
      <c r="G1175" s="1" t="n">
        <v>48</v>
      </c>
      <c r="H1175" s="1" t="n">
        <v>8</v>
      </c>
      <c r="J1175" s="6" t="n">
        <v>0.0955591055473938</v>
      </c>
      <c r="K1175" s="6" t="n">
        <v>0.658893335173175</v>
      </c>
      <c r="L1175" s="6" t="n">
        <v>0.99009900990099</v>
      </c>
      <c r="M1175" s="6" t="n">
        <v>14.8148148148148</v>
      </c>
    </row>
    <row r="1176" customFormat="false" ht="12.75" hidden="false" customHeight="false" outlineLevel="0" collapsed="false">
      <c r="A1176" s="5" t="s">
        <v>47</v>
      </c>
      <c r="B1176" s="5" t="s">
        <v>48</v>
      </c>
      <c r="C1176" s="5" t="s">
        <v>244</v>
      </c>
      <c r="D1176" s="5" t="s">
        <v>1113</v>
      </c>
      <c r="E1176" s="1" t="n">
        <v>2359</v>
      </c>
      <c r="F1176" s="1" t="n">
        <v>843</v>
      </c>
      <c r="G1176" s="1" t="n">
        <v>27</v>
      </c>
      <c r="H1176" s="1" t="n">
        <v>0</v>
      </c>
      <c r="J1176" s="6" t="n">
        <v>0.285708403024464</v>
      </c>
      <c r="K1176" s="6" t="n">
        <v>0.969366634469436</v>
      </c>
      <c r="L1176" s="6" t="n">
        <v>0.556930693069307</v>
      </c>
      <c r="M1176" s="6" t="n">
        <v>0</v>
      </c>
    </row>
    <row r="1177" customFormat="false" ht="12.75" hidden="false" customHeight="false" outlineLevel="0" collapsed="false">
      <c r="A1177" s="5" t="s">
        <v>49</v>
      </c>
      <c r="B1177" s="5" t="s">
        <v>50</v>
      </c>
      <c r="C1177" s="5" t="s">
        <v>118</v>
      </c>
      <c r="D1177" s="5" t="s">
        <v>1114</v>
      </c>
      <c r="E1177" s="1" t="n">
        <v>2355</v>
      </c>
      <c r="F1177" s="1" t="n">
        <v>592</v>
      </c>
      <c r="G1177" s="1" t="n">
        <v>29632</v>
      </c>
      <c r="H1177" s="1" t="n">
        <v>103</v>
      </c>
      <c r="J1177" s="6" t="n">
        <v>28.7862119545288</v>
      </c>
      <c r="K1177" s="6" t="n">
        <v>6.56464848081615</v>
      </c>
      <c r="L1177" s="6" t="n">
        <v>9.16457387453144</v>
      </c>
      <c r="M1177" s="6" t="n">
        <v>3.13546423135464</v>
      </c>
    </row>
    <row r="1178" customFormat="false" ht="12.75" hidden="false" customHeight="false" outlineLevel="0" collapsed="false">
      <c r="A1178" s="5" t="s">
        <v>49</v>
      </c>
      <c r="B1178" s="5" t="s">
        <v>50</v>
      </c>
      <c r="C1178" s="5" t="s">
        <v>120</v>
      </c>
      <c r="D1178" s="5" t="s">
        <v>1115</v>
      </c>
      <c r="E1178" s="1" t="n">
        <v>10</v>
      </c>
      <c r="F1178" s="1" t="n">
        <v>321</v>
      </c>
      <c r="G1178" s="1" t="n">
        <v>23010</v>
      </c>
      <c r="H1178" s="1" t="n">
        <v>286</v>
      </c>
      <c r="J1178" s="6" t="n">
        <v>0.122234445666789</v>
      </c>
      <c r="K1178" s="6" t="n">
        <v>3.55954757152362</v>
      </c>
      <c r="L1178" s="6" t="n">
        <v>7.11652419185234</v>
      </c>
      <c r="M1178" s="6" t="n">
        <v>8.70624048706241</v>
      </c>
    </row>
    <row r="1179" customFormat="false" ht="12.75" hidden="false" customHeight="false" outlineLevel="0" collapsed="false">
      <c r="A1179" s="5" t="s">
        <v>49</v>
      </c>
      <c r="B1179" s="5" t="s">
        <v>50</v>
      </c>
      <c r="C1179" s="5" t="s">
        <v>122</v>
      </c>
      <c r="D1179" s="5" t="s">
        <v>795</v>
      </c>
      <c r="E1179" s="1" t="n">
        <v>5365</v>
      </c>
      <c r="F1179" s="1" t="n">
        <v>2207</v>
      </c>
      <c r="G1179" s="1" t="n">
        <v>64017</v>
      </c>
      <c r="H1179" s="1" t="n">
        <v>1042</v>
      </c>
      <c r="J1179" s="6" t="n">
        <v>65.5787801002323</v>
      </c>
      <c r="K1179" s="6" t="n">
        <v>24.4732756708805</v>
      </c>
      <c r="L1179" s="6" t="n">
        <v>19.7991538109436</v>
      </c>
      <c r="M1179" s="6" t="n">
        <v>31.7199391171994</v>
      </c>
    </row>
    <row r="1180" customFormat="false" ht="12.75" hidden="false" customHeight="false" outlineLevel="0" collapsed="false">
      <c r="A1180" s="5" t="s">
        <v>49</v>
      </c>
      <c r="B1180" s="5" t="s">
        <v>50</v>
      </c>
      <c r="C1180" s="5" t="s">
        <v>124</v>
      </c>
      <c r="D1180" s="5" t="s">
        <v>177</v>
      </c>
      <c r="E1180" s="1" t="n">
        <v>6</v>
      </c>
      <c r="F1180" s="1" t="n">
        <v>205</v>
      </c>
      <c r="G1180" s="1" t="n">
        <v>6164</v>
      </c>
      <c r="H1180" s="1" t="n">
        <v>23</v>
      </c>
      <c r="J1180" s="6" t="n">
        <v>0.0733406674000733</v>
      </c>
      <c r="K1180" s="6" t="n">
        <v>2.27323131514748</v>
      </c>
      <c r="L1180" s="6" t="n">
        <v>1.90639961401903</v>
      </c>
      <c r="M1180" s="6" t="n">
        <v>0.700152207001522</v>
      </c>
    </row>
    <row r="1181" customFormat="false" ht="12.75" hidden="false" customHeight="false" outlineLevel="0" collapsed="false">
      <c r="A1181" s="5" t="s">
        <v>49</v>
      </c>
      <c r="B1181" s="5" t="s">
        <v>50</v>
      </c>
      <c r="C1181" s="5" t="s">
        <v>126</v>
      </c>
      <c r="D1181" s="5" t="s">
        <v>609</v>
      </c>
      <c r="E1181" s="1" t="n">
        <v>6</v>
      </c>
      <c r="F1181" s="1" t="n">
        <v>657</v>
      </c>
      <c r="G1181" s="1" t="n">
        <v>12086</v>
      </c>
      <c r="H1181" s="1" t="n">
        <v>82</v>
      </c>
      <c r="J1181" s="6" t="n">
        <v>0.0733406674000733</v>
      </c>
      <c r="K1181" s="6" t="n">
        <v>7.28542914171657</v>
      </c>
      <c r="L1181" s="6" t="n">
        <v>3.73795355857138</v>
      </c>
      <c r="M1181" s="6" t="n">
        <v>2.49619482496195</v>
      </c>
    </row>
    <row r="1182" customFormat="false" ht="12.75" hidden="false" customHeight="false" outlineLevel="0" collapsed="false">
      <c r="A1182" s="5" t="s">
        <v>49</v>
      </c>
      <c r="B1182" s="5" t="s">
        <v>50</v>
      </c>
      <c r="C1182" s="5" t="s">
        <v>128</v>
      </c>
      <c r="D1182" s="5" t="s">
        <v>1116</v>
      </c>
      <c r="E1182" s="1" t="n">
        <v>11</v>
      </c>
      <c r="F1182" s="1" t="n">
        <v>785</v>
      </c>
      <c r="G1182" s="1" t="n">
        <v>31157</v>
      </c>
      <c r="H1182" s="1" t="n">
        <v>299</v>
      </c>
      <c r="J1182" s="6" t="n">
        <v>0.134457890233468</v>
      </c>
      <c r="K1182" s="6" t="n">
        <v>8.70481259702817</v>
      </c>
      <c r="L1182" s="6" t="n">
        <v>9.63622530402187</v>
      </c>
      <c r="M1182" s="6" t="n">
        <v>9.10197869101979</v>
      </c>
    </row>
    <row r="1183" customFormat="false" ht="12.75" hidden="false" customHeight="false" outlineLevel="0" collapsed="false">
      <c r="A1183" s="5" t="s">
        <v>49</v>
      </c>
      <c r="B1183" s="5" t="s">
        <v>50</v>
      </c>
      <c r="C1183" s="5" t="s">
        <v>130</v>
      </c>
      <c r="D1183" s="5" t="s">
        <v>811</v>
      </c>
      <c r="E1183" s="1" t="n">
        <v>29</v>
      </c>
      <c r="F1183" s="1" t="n">
        <v>163</v>
      </c>
      <c r="G1183" s="1" t="n">
        <v>9691</v>
      </c>
      <c r="H1183" s="1" t="n">
        <v>67</v>
      </c>
      <c r="J1183" s="6" t="n">
        <v>0.354479892433688</v>
      </c>
      <c r="K1183" s="6" t="n">
        <v>1.80749611887336</v>
      </c>
      <c r="L1183" s="6" t="n">
        <v>2.99722885455198</v>
      </c>
      <c r="M1183" s="6" t="n">
        <v>2.03957382039574</v>
      </c>
    </row>
    <row r="1184" customFormat="false" ht="12.75" hidden="false" customHeight="false" outlineLevel="0" collapsed="false">
      <c r="A1184" s="5" t="s">
        <v>49</v>
      </c>
      <c r="B1184" s="5" t="s">
        <v>50</v>
      </c>
      <c r="C1184" s="5" t="s">
        <v>132</v>
      </c>
      <c r="D1184" s="5" t="s">
        <v>350</v>
      </c>
      <c r="E1184" s="1" t="n">
        <v>0</v>
      </c>
      <c r="F1184" s="1" t="n">
        <v>150</v>
      </c>
      <c r="G1184" s="1" t="n">
        <v>7889</v>
      </c>
      <c r="H1184" s="1" t="n">
        <v>188</v>
      </c>
      <c r="J1184" s="6" t="n">
        <v>0</v>
      </c>
      <c r="K1184" s="6" t="n">
        <v>1.66333998669328</v>
      </c>
      <c r="L1184" s="6" t="n">
        <v>2.43990696868853</v>
      </c>
      <c r="M1184" s="6" t="n">
        <v>5.72298325722983</v>
      </c>
    </row>
    <row r="1185" customFormat="false" ht="12.75" hidden="false" customHeight="false" outlineLevel="0" collapsed="false">
      <c r="A1185" s="5" t="s">
        <v>49</v>
      </c>
      <c r="B1185" s="5" t="s">
        <v>50</v>
      </c>
      <c r="C1185" s="5" t="s">
        <v>134</v>
      </c>
      <c r="D1185" s="5" t="s">
        <v>1117</v>
      </c>
      <c r="E1185" s="1" t="n">
        <v>17</v>
      </c>
      <c r="F1185" s="1" t="n">
        <v>461</v>
      </c>
      <c r="G1185" s="1" t="n">
        <v>13171</v>
      </c>
      <c r="H1185" s="1" t="n">
        <v>54</v>
      </c>
      <c r="J1185" s="6" t="n">
        <v>0.207798557633541</v>
      </c>
      <c r="K1185" s="6" t="n">
        <v>5.11199822577068</v>
      </c>
      <c r="L1185" s="6" t="n">
        <v>4.07352195266785</v>
      </c>
      <c r="M1185" s="6" t="n">
        <v>1.64383561643836</v>
      </c>
    </row>
    <row r="1186" customFormat="false" ht="12.75" hidden="false" customHeight="false" outlineLevel="0" collapsed="false">
      <c r="A1186" s="5" t="s">
        <v>49</v>
      </c>
      <c r="B1186" s="5" t="s">
        <v>50</v>
      </c>
      <c r="C1186" s="5" t="s">
        <v>136</v>
      </c>
      <c r="D1186" s="5" t="s">
        <v>1118</v>
      </c>
      <c r="E1186" s="1" t="n">
        <v>104</v>
      </c>
      <c r="F1186" s="1" t="n">
        <v>774</v>
      </c>
      <c r="G1186" s="1" t="n">
        <v>41331</v>
      </c>
      <c r="H1186" s="1" t="n">
        <v>161</v>
      </c>
      <c r="J1186" s="6" t="n">
        <v>1.2712382349346</v>
      </c>
      <c r="K1186" s="6" t="n">
        <v>8.58283433133733</v>
      </c>
      <c r="L1186" s="6" t="n">
        <v>12.7828362178813</v>
      </c>
      <c r="M1186" s="6" t="n">
        <v>4.90106544901065</v>
      </c>
    </row>
    <row r="1187" customFormat="false" ht="12.75" hidden="false" customHeight="false" outlineLevel="0" collapsed="false">
      <c r="A1187" s="5" t="s">
        <v>49</v>
      </c>
      <c r="B1187" s="5" t="s">
        <v>50</v>
      </c>
      <c r="C1187" s="5" t="s">
        <v>138</v>
      </c>
      <c r="D1187" s="5" t="s">
        <v>1119</v>
      </c>
      <c r="E1187" s="1" t="n">
        <v>0</v>
      </c>
      <c r="F1187" s="1" t="n">
        <v>96</v>
      </c>
      <c r="G1187" s="1" t="n">
        <v>4651</v>
      </c>
      <c r="H1187" s="1" t="n">
        <v>29</v>
      </c>
      <c r="J1187" s="6" t="n">
        <v>0</v>
      </c>
      <c r="K1187" s="6" t="n">
        <v>1.0645375914837</v>
      </c>
      <c r="L1187" s="6" t="n">
        <v>1.43845954003934</v>
      </c>
      <c r="M1187" s="6" t="n">
        <v>0.882800608828006</v>
      </c>
    </row>
    <row r="1188" customFormat="false" ht="12.75" hidden="false" customHeight="false" outlineLevel="0" collapsed="false">
      <c r="A1188" s="5" t="s">
        <v>49</v>
      </c>
      <c r="B1188" s="5" t="s">
        <v>50</v>
      </c>
      <c r="C1188" s="5" t="s">
        <v>140</v>
      </c>
      <c r="D1188" s="5" t="s">
        <v>1120</v>
      </c>
      <c r="E1188" s="1" t="n">
        <v>72</v>
      </c>
      <c r="F1188" s="1" t="n">
        <v>211</v>
      </c>
      <c r="G1188" s="1" t="n">
        <v>8744</v>
      </c>
      <c r="H1188" s="1" t="n">
        <v>125</v>
      </c>
      <c r="J1188" s="6" t="n">
        <v>0.88008800880088</v>
      </c>
      <c r="K1188" s="6" t="n">
        <v>2.33976491461521</v>
      </c>
      <c r="L1188" s="6" t="n">
        <v>2.70434104882907</v>
      </c>
      <c r="M1188" s="6" t="n">
        <v>3.80517503805175</v>
      </c>
    </row>
    <row r="1189" customFormat="false" ht="12.75" hidden="false" customHeight="false" outlineLevel="0" collapsed="false">
      <c r="A1189" s="5" t="s">
        <v>49</v>
      </c>
      <c r="B1189" s="5" t="s">
        <v>50</v>
      </c>
      <c r="C1189" s="5" t="s">
        <v>142</v>
      </c>
      <c r="D1189" s="5" t="s">
        <v>1121</v>
      </c>
      <c r="E1189" s="1" t="n">
        <v>4</v>
      </c>
      <c r="F1189" s="1" t="n">
        <v>333</v>
      </c>
      <c r="G1189" s="1" t="n">
        <v>12068</v>
      </c>
      <c r="H1189" s="1" t="n">
        <v>84</v>
      </c>
      <c r="J1189" s="6" t="n">
        <v>0.0488937782667156</v>
      </c>
      <c r="K1189" s="6" t="n">
        <v>3.69261477045908</v>
      </c>
      <c r="L1189" s="6" t="n">
        <v>3.73238652530526</v>
      </c>
      <c r="M1189" s="6" t="n">
        <v>2.55707762557078</v>
      </c>
    </row>
    <row r="1190" customFormat="false" ht="12.75" hidden="false" customHeight="false" outlineLevel="0" collapsed="false">
      <c r="A1190" s="5" t="s">
        <v>49</v>
      </c>
      <c r="B1190" s="5" t="s">
        <v>50</v>
      </c>
      <c r="C1190" s="5" t="s">
        <v>144</v>
      </c>
      <c r="D1190" s="5" t="s">
        <v>1122</v>
      </c>
      <c r="E1190" s="1" t="n">
        <v>13</v>
      </c>
      <c r="F1190" s="1" t="n">
        <v>253</v>
      </c>
      <c r="G1190" s="1" t="n">
        <v>7652</v>
      </c>
      <c r="H1190" s="1" t="n">
        <v>41</v>
      </c>
      <c r="J1190" s="6" t="n">
        <v>0.158904779366826</v>
      </c>
      <c r="K1190" s="6" t="n">
        <v>2.80550011088933</v>
      </c>
      <c r="L1190" s="6" t="n">
        <v>2.36660769735133</v>
      </c>
      <c r="M1190" s="6" t="n">
        <v>1.24809741248097</v>
      </c>
    </row>
    <row r="1191" customFormat="false" ht="12.75" hidden="false" customHeight="false" outlineLevel="0" collapsed="false">
      <c r="A1191" s="5" t="s">
        <v>49</v>
      </c>
      <c r="B1191" s="5" t="s">
        <v>50</v>
      </c>
      <c r="C1191" s="5" t="s">
        <v>146</v>
      </c>
      <c r="D1191" s="5" t="s">
        <v>247</v>
      </c>
      <c r="E1191" s="1" t="n">
        <v>4</v>
      </c>
      <c r="F1191" s="1" t="n">
        <v>330</v>
      </c>
      <c r="G1191" s="1" t="n">
        <v>9689</v>
      </c>
      <c r="H1191" s="1" t="n">
        <v>27</v>
      </c>
      <c r="J1191" s="6" t="n">
        <v>0.0488937782667156</v>
      </c>
      <c r="K1191" s="6" t="n">
        <v>3.65934797072522</v>
      </c>
      <c r="L1191" s="6" t="n">
        <v>2.99661029530019</v>
      </c>
      <c r="M1191" s="6" t="n">
        <v>0.821917808219178</v>
      </c>
    </row>
    <row r="1192" customFormat="false" ht="12.75" hidden="false" customHeight="false" outlineLevel="0" collapsed="false">
      <c r="A1192" s="5" t="s">
        <v>49</v>
      </c>
      <c r="B1192" s="5" t="s">
        <v>50</v>
      </c>
      <c r="C1192" s="5" t="s">
        <v>148</v>
      </c>
      <c r="D1192" s="5" t="s">
        <v>1123</v>
      </c>
      <c r="E1192" s="1" t="n">
        <v>185</v>
      </c>
      <c r="F1192" s="1" t="n">
        <v>1480</v>
      </c>
      <c r="G1192" s="1" t="n">
        <v>42380</v>
      </c>
      <c r="H1192" s="1" t="n">
        <v>674</v>
      </c>
      <c r="J1192" s="6" t="n">
        <v>2.26133724483559</v>
      </c>
      <c r="K1192" s="6" t="n">
        <v>16.4116212020404</v>
      </c>
      <c r="L1192" s="6" t="n">
        <v>13.1072705454455</v>
      </c>
      <c r="M1192" s="6" t="n">
        <v>20.517503805175</v>
      </c>
    </row>
    <row r="1193" customFormat="false" ht="12.75" hidden="false" customHeight="false" outlineLevel="0" collapsed="false">
      <c r="A1193" s="5" t="s">
        <v>51</v>
      </c>
      <c r="B1193" s="5" t="s">
        <v>52</v>
      </c>
      <c r="C1193" s="5" t="s">
        <v>118</v>
      </c>
      <c r="D1193" s="5" t="s">
        <v>1124</v>
      </c>
      <c r="E1193" s="1" t="n">
        <v>15963</v>
      </c>
      <c r="F1193" s="1" t="n">
        <v>452</v>
      </c>
      <c r="G1193" s="1" t="n">
        <v>4487</v>
      </c>
      <c r="H1193" s="1" t="n">
        <v>2667</v>
      </c>
      <c r="J1193" s="6" t="n">
        <v>2.11510305214551</v>
      </c>
      <c r="K1193" s="6" t="n">
        <v>1.12895571596273</v>
      </c>
      <c r="L1193" s="6" t="n">
        <v>1.16264908830381</v>
      </c>
      <c r="M1193" s="6" t="n">
        <v>44.287612089007</v>
      </c>
    </row>
    <row r="1194" customFormat="false" ht="12.75" hidden="false" customHeight="false" outlineLevel="0" collapsed="false">
      <c r="A1194" s="5" t="s">
        <v>51</v>
      </c>
      <c r="B1194" s="5" t="s">
        <v>52</v>
      </c>
      <c r="C1194" s="5" t="s">
        <v>120</v>
      </c>
      <c r="D1194" s="5" t="s">
        <v>1125</v>
      </c>
      <c r="E1194" s="1" t="n">
        <v>49171</v>
      </c>
      <c r="F1194" s="1" t="n">
        <v>2482</v>
      </c>
      <c r="G1194" s="1" t="n">
        <v>38407</v>
      </c>
      <c r="H1194" s="1" t="n">
        <v>144</v>
      </c>
      <c r="J1194" s="6" t="n">
        <v>6.51517460233333</v>
      </c>
      <c r="K1194" s="6" t="n">
        <v>6.1992656792467</v>
      </c>
      <c r="L1194" s="6" t="n">
        <v>9.95183051804866</v>
      </c>
      <c r="M1194" s="6" t="n">
        <v>2.39123214878778</v>
      </c>
    </row>
    <row r="1195" customFormat="false" ht="12.75" hidden="false" customHeight="false" outlineLevel="0" collapsed="false">
      <c r="A1195" s="5" t="s">
        <v>51</v>
      </c>
      <c r="B1195" s="5" t="s">
        <v>52</v>
      </c>
      <c r="C1195" s="5" t="s">
        <v>122</v>
      </c>
      <c r="D1195" s="5" t="s">
        <v>1126</v>
      </c>
      <c r="E1195" s="1" t="n">
        <v>148032</v>
      </c>
      <c r="F1195" s="1" t="n">
        <v>2680</v>
      </c>
      <c r="G1195" s="1" t="n">
        <v>50194</v>
      </c>
      <c r="H1195" s="1" t="n">
        <v>152</v>
      </c>
      <c r="J1195" s="6" t="n">
        <v>19.6142914875152</v>
      </c>
      <c r="K1195" s="6" t="n">
        <v>6.69380822738967</v>
      </c>
      <c r="L1195" s="6" t="n">
        <v>13.0060192418813</v>
      </c>
      <c r="M1195" s="6" t="n">
        <v>2.52407837927599</v>
      </c>
    </row>
    <row r="1196" customFormat="false" ht="12.75" hidden="false" customHeight="false" outlineLevel="0" collapsed="false">
      <c r="A1196" s="5" t="s">
        <v>51</v>
      </c>
      <c r="B1196" s="5" t="s">
        <v>52</v>
      </c>
      <c r="C1196" s="5" t="s">
        <v>126</v>
      </c>
      <c r="D1196" s="5" t="s">
        <v>1127</v>
      </c>
      <c r="E1196" s="1" t="n">
        <v>57</v>
      </c>
      <c r="F1196" s="1" t="n">
        <v>648</v>
      </c>
      <c r="G1196" s="1" t="n">
        <v>5984</v>
      </c>
      <c r="H1196" s="1" t="n">
        <v>11</v>
      </c>
      <c r="J1196" s="6" t="n">
        <v>0.00755251982536454</v>
      </c>
      <c r="K1196" s="6" t="n">
        <v>1.61850288483153</v>
      </c>
      <c r="L1196" s="6" t="n">
        <v>1.5505442710965</v>
      </c>
      <c r="M1196" s="6" t="n">
        <v>0.182663566921289</v>
      </c>
    </row>
    <row r="1197" customFormat="false" ht="12.75" hidden="false" customHeight="false" outlineLevel="0" collapsed="false">
      <c r="A1197" s="5" t="s">
        <v>51</v>
      </c>
      <c r="B1197" s="5" t="s">
        <v>52</v>
      </c>
      <c r="C1197" s="5" t="s">
        <v>128</v>
      </c>
      <c r="D1197" s="5" t="s">
        <v>1128</v>
      </c>
      <c r="E1197" s="1" t="n">
        <v>84</v>
      </c>
      <c r="F1197" s="1" t="n">
        <v>1259</v>
      </c>
      <c r="G1197" s="1" t="n">
        <v>4900</v>
      </c>
      <c r="H1197" s="1" t="n">
        <v>26</v>
      </c>
      <c r="J1197" s="6" t="n">
        <v>0.0111300292163267</v>
      </c>
      <c r="K1197" s="6" t="n">
        <v>3.14459125309089</v>
      </c>
      <c r="L1197" s="6" t="n">
        <v>1.2696635909714</v>
      </c>
      <c r="M1197" s="6" t="n">
        <v>0.431750249086682</v>
      </c>
    </row>
    <row r="1198" customFormat="false" ht="12.75" hidden="false" customHeight="false" outlineLevel="0" collapsed="false">
      <c r="A1198" s="5" t="s">
        <v>51</v>
      </c>
      <c r="B1198" s="5" t="s">
        <v>52</v>
      </c>
      <c r="C1198" s="5" t="s">
        <v>130</v>
      </c>
      <c r="D1198" s="5" t="s">
        <v>327</v>
      </c>
      <c r="E1198" s="1" t="n">
        <v>3187</v>
      </c>
      <c r="F1198" s="1" t="n">
        <v>619</v>
      </c>
      <c r="G1198" s="1" t="n">
        <v>16105</v>
      </c>
      <c r="H1198" s="1" t="n">
        <v>209</v>
      </c>
      <c r="J1198" s="6" t="n">
        <v>0.422278608481347</v>
      </c>
      <c r="K1198" s="6" t="n">
        <v>1.54606988535605</v>
      </c>
      <c r="L1198" s="6" t="n">
        <v>4.17304737399884</v>
      </c>
      <c r="M1198" s="6" t="n">
        <v>3.47060777150448</v>
      </c>
    </row>
    <row r="1199" customFormat="false" ht="12.75" hidden="false" customHeight="false" outlineLevel="0" collapsed="false">
      <c r="A1199" s="5" t="s">
        <v>51</v>
      </c>
      <c r="B1199" s="5" t="s">
        <v>52</v>
      </c>
      <c r="C1199" s="5" t="s">
        <v>132</v>
      </c>
      <c r="D1199" s="5" t="s">
        <v>1129</v>
      </c>
      <c r="E1199" s="1" t="n">
        <v>1834</v>
      </c>
      <c r="F1199" s="1" t="n">
        <v>2290</v>
      </c>
      <c r="G1199" s="1" t="n">
        <v>12112</v>
      </c>
      <c r="H1199" s="1" t="n">
        <v>104</v>
      </c>
      <c r="J1199" s="6" t="n">
        <v>0.243005637889799</v>
      </c>
      <c r="K1199" s="6" t="n">
        <v>5.71970926892624</v>
      </c>
      <c r="L1199" s="6" t="n">
        <v>3.13840110486644</v>
      </c>
      <c r="M1199" s="6" t="n">
        <v>1.72700099634673</v>
      </c>
    </row>
    <row r="1200" customFormat="false" ht="12.75" hidden="false" customHeight="false" outlineLevel="0" collapsed="false">
      <c r="A1200" s="5" t="s">
        <v>51</v>
      </c>
      <c r="B1200" s="5" t="s">
        <v>52</v>
      </c>
      <c r="C1200" s="5" t="s">
        <v>134</v>
      </c>
      <c r="D1200" s="5" t="s">
        <v>1130</v>
      </c>
      <c r="E1200" s="1" t="n">
        <v>2426</v>
      </c>
      <c r="F1200" s="1" t="n">
        <v>1027</v>
      </c>
      <c r="G1200" s="1" t="n">
        <v>12112</v>
      </c>
      <c r="H1200" s="1" t="n">
        <v>20</v>
      </c>
      <c r="J1200" s="6" t="n">
        <v>0.32144584379534</v>
      </c>
      <c r="K1200" s="6" t="n">
        <v>2.56512725728701</v>
      </c>
      <c r="L1200" s="6" t="n">
        <v>3.13840110486644</v>
      </c>
      <c r="M1200" s="6" t="n">
        <v>0.332115576220525</v>
      </c>
    </row>
    <row r="1201" customFormat="false" ht="12.75" hidden="false" customHeight="false" outlineLevel="0" collapsed="false">
      <c r="A1201" s="5" t="s">
        <v>51</v>
      </c>
      <c r="B1201" s="5" t="s">
        <v>52</v>
      </c>
      <c r="C1201" s="5" t="s">
        <v>136</v>
      </c>
      <c r="D1201" s="5" t="s">
        <v>1131</v>
      </c>
      <c r="E1201" s="1" t="n">
        <v>927</v>
      </c>
      <c r="F1201" s="1" t="n">
        <v>1220</v>
      </c>
      <c r="G1201" s="1" t="n">
        <v>6015</v>
      </c>
      <c r="H1201" s="1" t="n">
        <v>12</v>
      </c>
      <c r="J1201" s="6" t="n">
        <v>0.122827822423034</v>
      </c>
      <c r="K1201" s="6" t="n">
        <v>3.04718135724455</v>
      </c>
      <c r="L1201" s="6" t="n">
        <v>1.55857683667203</v>
      </c>
      <c r="M1201" s="6" t="n">
        <v>0.199269345732315</v>
      </c>
    </row>
    <row r="1202" customFormat="false" ht="12.75" hidden="false" customHeight="false" outlineLevel="0" collapsed="false">
      <c r="A1202" s="5" t="s">
        <v>51</v>
      </c>
      <c r="B1202" s="5" t="s">
        <v>52</v>
      </c>
      <c r="C1202" s="5" t="s">
        <v>138</v>
      </c>
      <c r="D1202" s="5" t="s">
        <v>1132</v>
      </c>
      <c r="E1202" s="1" t="n">
        <v>5423</v>
      </c>
      <c r="F1202" s="1" t="n">
        <v>966</v>
      </c>
      <c r="G1202" s="1" t="n">
        <v>15503</v>
      </c>
      <c r="H1202" s="1" t="n">
        <v>135</v>
      </c>
      <c r="J1202" s="6" t="n">
        <v>0.718549386192139</v>
      </c>
      <c r="K1202" s="6" t="n">
        <v>2.41276818942478</v>
      </c>
      <c r="L1202" s="6" t="n">
        <v>4.01706013282236</v>
      </c>
      <c r="M1202" s="6" t="n">
        <v>2.24178013948854</v>
      </c>
    </row>
    <row r="1203" customFormat="false" ht="12.75" hidden="false" customHeight="false" outlineLevel="0" collapsed="false">
      <c r="A1203" s="5" t="s">
        <v>51</v>
      </c>
      <c r="B1203" s="5" t="s">
        <v>52</v>
      </c>
      <c r="C1203" s="5" t="s">
        <v>140</v>
      </c>
      <c r="D1203" s="5" t="s">
        <v>1133</v>
      </c>
      <c r="E1203" s="1" t="n">
        <v>1172</v>
      </c>
      <c r="F1203" s="1" t="n">
        <v>138</v>
      </c>
      <c r="G1203" s="1" t="n">
        <v>3748</v>
      </c>
      <c r="H1203" s="1" t="n">
        <v>1548</v>
      </c>
      <c r="J1203" s="6" t="n">
        <v>0.15529040763732</v>
      </c>
      <c r="K1203" s="6" t="n">
        <v>0.344681169917826</v>
      </c>
      <c r="L1203" s="6" t="n">
        <v>0.971163089583835</v>
      </c>
      <c r="M1203" s="6" t="n">
        <v>25.7057455994686</v>
      </c>
    </row>
    <row r="1204" customFormat="false" ht="12.75" hidden="false" customHeight="false" outlineLevel="0" collapsed="false">
      <c r="A1204" s="5" t="s">
        <v>51</v>
      </c>
      <c r="B1204" s="5" t="s">
        <v>52</v>
      </c>
      <c r="C1204" s="5" t="s">
        <v>142</v>
      </c>
      <c r="D1204" s="5" t="s">
        <v>1134</v>
      </c>
      <c r="E1204" s="1" t="n">
        <v>16229</v>
      </c>
      <c r="F1204" s="1" t="n">
        <v>1740</v>
      </c>
      <c r="G1204" s="1" t="n">
        <v>18014</v>
      </c>
      <c r="H1204" s="1" t="n">
        <v>174</v>
      </c>
      <c r="J1204" s="6" t="n">
        <v>2.15034814466388</v>
      </c>
      <c r="K1204" s="6" t="n">
        <v>4.34597996852911</v>
      </c>
      <c r="L1204" s="6" t="n">
        <v>4.66769794444056</v>
      </c>
      <c r="M1204" s="6" t="n">
        <v>2.88940551311857</v>
      </c>
    </row>
    <row r="1205" customFormat="false" ht="12.75" hidden="false" customHeight="false" outlineLevel="0" collapsed="false">
      <c r="A1205" s="5" t="s">
        <v>51</v>
      </c>
      <c r="B1205" s="5" t="s">
        <v>52</v>
      </c>
      <c r="C1205" s="5" t="s">
        <v>144</v>
      </c>
      <c r="D1205" s="5" t="s">
        <v>345</v>
      </c>
      <c r="E1205" s="1" t="n">
        <v>19744</v>
      </c>
      <c r="F1205" s="1" t="n">
        <v>1043</v>
      </c>
      <c r="G1205" s="1" t="n">
        <v>9607</v>
      </c>
      <c r="H1205" s="1" t="n">
        <v>23</v>
      </c>
      <c r="J1205" s="6" t="n">
        <v>2.61608686722803</v>
      </c>
      <c r="K1205" s="6" t="n">
        <v>2.60509029148038</v>
      </c>
      <c r="L1205" s="6" t="n">
        <v>2.48931798335963</v>
      </c>
      <c r="M1205" s="6" t="n">
        <v>0.381932912653603</v>
      </c>
    </row>
    <row r="1206" customFormat="false" ht="12.75" hidden="false" customHeight="false" outlineLevel="0" collapsed="false">
      <c r="A1206" s="5" t="s">
        <v>51</v>
      </c>
      <c r="B1206" s="5" t="s">
        <v>52</v>
      </c>
      <c r="C1206" s="5" t="s">
        <v>146</v>
      </c>
      <c r="D1206" s="5" t="s">
        <v>504</v>
      </c>
      <c r="E1206" s="1" t="n">
        <v>109</v>
      </c>
      <c r="F1206" s="1" t="n">
        <v>1033</v>
      </c>
      <c r="G1206" s="1" t="n">
        <v>3313</v>
      </c>
      <c r="H1206" s="1" t="n">
        <v>43</v>
      </c>
      <c r="J1206" s="6" t="n">
        <v>0.014442537911662</v>
      </c>
      <c r="K1206" s="6" t="n">
        <v>2.58011339510952</v>
      </c>
      <c r="L1206" s="6" t="n">
        <v>0.858448056507803</v>
      </c>
      <c r="M1206" s="6" t="n">
        <v>0.714048488874128</v>
      </c>
    </row>
    <row r="1207" customFormat="false" ht="12.75" hidden="false" customHeight="false" outlineLevel="0" collapsed="false">
      <c r="A1207" s="5" t="s">
        <v>51</v>
      </c>
      <c r="B1207" s="5" t="s">
        <v>52</v>
      </c>
      <c r="C1207" s="5" t="s">
        <v>148</v>
      </c>
      <c r="D1207" s="5" t="s">
        <v>219</v>
      </c>
      <c r="E1207" s="1" t="n">
        <v>161338</v>
      </c>
      <c r="F1207" s="1" t="n">
        <v>2632</v>
      </c>
      <c r="G1207" s="1" t="n">
        <v>28720</v>
      </c>
      <c r="H1207" s="1" t="n">
        <v>28</v>
      </c>
      <c r="J1207" s="6" t="n">
        <v>21.3773411155204</v>
      </c>
      <c r="K1207" s="6" t="n">
        <v>6.57391912480955</v>
      </c>
      <c r="L1207" s="6" t="n">
        <v>7.44178333320378</v>
      </c>
      <c r="M1207" s="6" t="n">
        <v>0.464961806708735</v>
      </c>
    </row>
    <row r="1208" customFormat="false" ht="12.75" hidden="false" customHeight="false" outlineLevel="0" collapsed="false">
      <c r="A1208" s="5" t="s">
        <v>51</v>
      </c>
      <c r="B1208" s="5" t="s">
        <v>52</v>
      </c>
      <c r="C1208" s="5" t="s">
        <v>150</v>
      </c>
      <c r="D1208" s="5" t="s">
        <v>1135</v>
      </c>
      <c r="E1208" s="1" t="n">
        <v>148839</v>
      </c>
      <c r="F1208" s="1" t="n">
        <v>2968</v>
      </c>
      <c r="G1208" s="1" t="n">
        <v>30282</v>
      </c>
      <c r="H1208" s="1" t="n">
        <v>114</v>
      </c>
      <c r="J1208" s="6" t="n">
        <v>19.7212192682006</v>
      </c>
      <c r="K1208" s="6" t="n">
        <v>7.41314284287035</v>
      </c>
      <c r="L1208" s="6" t="n">
        <v>7.84652099220323</v>
      </c>
      <c r="M1208" s="6" t="n">
        <v>1.89305878445699</v>
      </c>
    </row>
    <row r="1209" customFormat="false" ht="12.75" hidden="false" customHeight="false" outlineLevel="0" collapsed="false">
      <c r="A1209" s="5" t="s">
        <v>51</v>
      </c>
      <c r="B1209" s="5" t="s">
        <v>52</v>
      </c>
      <c r="C1209" s="5" t="s">
        <v>152</v>
      </c>
      <c r="D1209" s="5" t="s">
        <v>1136</v>
      </c>
      <c r="E1209" s="1" t="n">
        <v>81</v>
      </c>
      <c r="F1209" s="1" t="n">
        <v>1239</v>
      </c>
      <c r="G1209" s="1" t="n">
        <v>4487</v>
      </c>
      <c r="H1209" s="1" t="n">
        <v>29</v>
      </c>
      <c r="J1209" s="6" t="n">
        <v>0.0107325281728865</v>
      </c>
      <c r="K1209" s="6" t="n">
        <v>3.09463746034918</v>
      </c>
      <c r="L1209" s="6" t="n">
        <v>1.16264908830381</v>
      </c>
      <c r="M1209" s="6" t="n">
        <v>0.481567585519761</v>
      </c>
    </row>
    <row r="1210" customFormat="false" ht="12.75" hidden="false" customHeight="false" outlineLevel="0" collapsed="false">
      <c r="A1210" s="5" t="s">
        <v>51</v>
      </c>
      <c r="B1210" s="5" t="s">
        <v>52</v>
      </c>
      <c r="C1210" s="5" t="s">
        <v>154</v>
      </c>
      <c r="D1210" s="5" t="s">
        <v>1137</v>
      </c>
      <c r="E1210" s="1" t="n">
        <v>195</v>
      </c>
      <c r="F1210" s="1" t="n">
        <v>2275</v>
      </c>
      <c r="G1210" s="1" t="n">
        <v>12794</v>
      </c>
      <c r="H1210" s="1" t="n">
        <v>22</v>
      </c>
      <c r="J1210" s="6" t="n">
        <v>0.0258375678236155</v>
      </c>
      <c r="K1210" s="6" t="n">
        <v>5.68224392436996</v>
      </c>
      <c r="L1210" s="6" t="n">
        <v>3.31511754752817</v>
      </c>
      <c r="M1210" s="6" t="n">
        <v>0.365327133842577</v>
      </c>
    </row>
    <row r="1211" customFormat="false" ht="12.75" hidden="false" customHeight="false" outlineLevel="0" collapsed="false">
      <c r="A1211" s="5" t="s">
        <v>51</v>
      </c>
      <c r="B1211" s="5" t="s">
        <v>52</v>
      </c>
      <c r="C1211" s="5" t="s">
        <v>156</v>
      </c>
      <c r="D1211" s="5" t="s">
        <v>1121</v>
      </c>
      <c r="E1211" s="1" t="n">
        <v>272</v>
      </c>
      <c r="F1211" s="1" t="n">
        <v>1440</v>
      </c>
      <c r="G1211" s="1" t="n">
        <v>3444</v>
      </c>
      <c r="H1211" s="1" t="n">
        <v>17</v>
      </c>
      <c r="J1211" s="6" t="n">
        <v>0.0360400946052483</v>
      </c>
      <c r="K1211" s="6" t="n">
        <v>3.5966730774034</v>
      </c>
      <c r="L1211" s="6" t="n">
        <v>0.892392123939896</v>
      </c>
      <c r="M1211" s="6" t="n">
        <v>0.282298239787446</v>
      </c>
    </row>
    <row r="1212" customFormat="false" ht="12.75" hidden="false" customHeight="false" outlineLevel="0" collapsed="false">
      <c r="A1212" s="5" t="s">
        <v>51</v>
      </c>
      <c r="B1212" s="5" t="s">
        <v>52</v>
      </c>
      <c r="C1212" s="5" t="s">
        <v>158</v>
      </c>
      <c r="D1212" s="5" t="s">
        <v>696</v>
      </c>
      <c r="E1212" s="1" t="n">
        <v>897</v>
      </c>
      <c r="F1212" s="1" t="n">
        <v>911</v>
      </c>
      <c r="G1212" s="1" t="n">
        <v>4960</v>
      </c>
      <c r="H1212" s="1" t="n">
        <v>36</v>
      </c>
      <c r="J1212" s="6" t="n">
        <v>0.118852811988631</v>
      </c>
      <c r="K1212" s="6" t="n">
        <v>2.27539525938507</v>
      </c>
      <c r="L1212" s="6" t="n">
        <v>1.28521049208533</v>
      </c>
      <c r="M1212" s="6" t="n">
        <v>0.597808037196945</v>
      </c>
    </row>
    <row r="1213" customFormat="false" ht="12.75" hidden="false" customHeight="false" outlineLevel="0" collapsed="false">
      <c r="A1213" s="5" t="s">
        <v>51</v>
      </c>
      <c r="B1213" s="5" t="s">
        <v>52</v>
      </c>
      <c r="C1213" s="5" t="s">
        <v>160</v>
      </c>
      <c r="D1213" s="5" t="s">
        <v>247</v>
      </c>
      <c r="E1213" s="1" t="n">
        <v>8071</v>
      </c>
      <c r="F1213" s="1" t="n">
        <v>1091</v>
      </c>
      <c r="G1213" s="1" t="n">
        <v>18876</v>
      </c>
      <c r="H1213" s="1" t="n">
        <v>247</v>
      </c>
      <c r="J1213" s="6" t="n">
        <v>1.06941030720206</v>
      </c>
      <c r="K1213" s="6" t="n">
        <v>2.72497939406049</v>
      </c>
      <c r="L1213" s="6" t="n">
        <v>4.8910550904441</v>
      </c>
      <c r="M1213" s="6" t="n">
        <v>4.10162736632348</v>
      </c>
    </row>
    <row r="1214" customFormat="false" ht="12.75" hidden="false" customHeight="false" outlineLevel="0" collapsed="false">
      <c r="A1214" s="5" t="s">
        <v>51</v>
      </c>
      <c r="B1214" s="5" t="s">
        <v>52</v>
      </c>
      <c r="C1214" s="5" t="s">
        <v>162</v>
      </c>
      <c r="D1214" s="5" t="s">
        <v>1138</v>
      </c>
      <c r="E1214" s="1" t="n">
        <v>4423</v>
      </c>
      <c r="F1214" s="1" t="n">
        <v>2703</v>
      </c>
      <c r="G1214" s="1" t="n">
        <v>9947</v>
      </c>
      <c r="H1214" s="1" t="n">
        <v>6</v>
      </c>
      <c r="J1214" s="6" t="n">
        <v>0.586049038378726</v>
      </c>
      <c r="K1214" s="6" t="n">
        <v>6.75125508904264</v>
      </c>
      <c r="L1214" s="6" t="n">
        <v>2.57741708967193</v>
      </c>
      <c r="M1214" s="6" t="n">
        <v>0.0996346728661574</v>
      </c>
    </row>
    <row r="1215" customFormat="false" ht="12.75" hidden="false" customHeight="false" outlineLevel="0" collapsed="false">
      <c r="A1215" s="5" t="s">
        <v>51</v>
      </c>
      <c r="B1215" s="5" t="s">
        <v>52</v>
      </c>
      <c r="C1215" s="5" t="s">
        <v>164</v>
      </c>
      <c r="D1215" s="5" t="s">
        <v>1139</v>
      </c>
      <c r="E1215" s="1" t="n">
        <v>1067</v>
      </c>
      <c r="F1215" s="1" t="n">
        <v>1965</v>
      </c>
      <c r="G1215" s="1" t="n">
        <v>4258</v>
      </c>
      <c r="H1215" s="1" t="n">
        <v>9</v>
      </c>
      <c r="J1215" s="6" t="n">
        <v>0.141377871116912</v>
      </c>
      <c r="K1215" s="6" t="n">
        <v>4.90796013687339</v>
      </c>
      <c r="L1215" s="6" t="n">
        <v>1.10331174905229</v>
      </c>
      <c r="M1215" s="6" t="n">
        <v>0.149452009299236</v>
      </c>
    </row>
    <row r="1216" customFormat="false" ht="12.75" hidden="false" customHeight="false" outlineLevel="0" collapsed="false">
      <c r="A1216" s="5" t="s">
        <v>51</v>
      </c>
      <c r="B1216" s="5" t="s">
        <v>52</v>
      </c>
      <c r="C1216" s="5" t="s">
        <v>1140</v>
      </c>
      <c r="D1216" s="5" t="s">
        <v>1141</v>
      </c>
      <c r="E1216" s="1" t="n">
        <v>165174</v>
      </c>
      <c r="F1216" s="1" t="n">
        <v>5216</v>
      </c>
      <c r="G1216" s="1" t="n">
        <v>67660</v>
      </c>
      <c r="H1216" s="1" t="n">
        <v>246</v>
      </c>
      <c r="J1216" s="6" t="n">
        <v>21.8856124497327</v>
      </c>
      <c r="K1216" s="6" t="n">
        <v>13.027949147039</v>
      </c>
      <c r="L1216" s="6" t="n">
        <v>17.5317221561479</v>
      </c>
      <c r="M1216" s="6" t="n">
        <v>4.08502158751245</v>
      </c>
    </row>
    <row r="1217" customFormat="false" ht="12.75" hidden="false" customHeight="false" outlineLevel="0" collapsed="false">
      <c r="A1217" s="5" t="s">
        <v>53</v>
      </c>
      <c r="B1217" s="5" t="s">
        <v>54</v>
      </c>
      <c r="C1217" s="5" t="s">
        <v>118</v>
      </c>
      <c r="D1217" s="5" t="s">
        <v>1142</v>
      </c>
      <c r="E1217" s="1" t="n">
        <v>26156</v>
      </c>
      <c r="F1217" s="1" t="n">
        <v>2321</v>
      </c>
      <c r="G1217" s="1" t="n">
        <v>34076</v>
      </c>
      <c r="H1217" s="1" t="n">
        <v>1021</v>
      </c>
      <c r="J1217" s="6" t="n">
        <v>3.06669558743354</v>
      </c>
      <c r="K1217" s="6" t="n">
        <v>4.89920844327177</v>
      </c>
      <c r="L1217" s="6" t="n">
        <v>3.44445915744381</v>
      </c>
      <c r="M1217" s="6" t="n">
        <v>13.9100817438692</v>
      </c>
    </row>
    <row r="1218" customFormat="false" ht="12.75" hidden="false" customHeight="false" outlineLevel="0" collapsed="false">
      <c r="A1218" s="5" t="s">
        <v>53</v>
      </c>
      <c r="B1218" s="5" t="s">
        <v>54</v>
      </c>
      <c r="C1218" s="5" t="s">
        <v>120</v>
      </c>
      <c r="D1218" s="5" t="s">
        <v>1143</v>
      </c>
      <c r="E1218" s="1" t="n">
        <v>15661</v>
      </c>
      <c r="F1218" s="1" t="n">
        <v>2222</v>
      </c>
      <c r="G1218" s="1" t="n">
        <v>27333</v>
      </c>
      <c r="H1218" s="1" t="n">
        <v>145</v>
      </c>
      <c r="J1218" s="6" t="n">
        <v>1.83619512137929</v>
      </c>
      <c r="K1218" s="6" t="n">
        <v>4.69023746701847</v>
      </c>
      <c r="L1218" s="6" t="n">
        <v>2.76286542289035</v>
      </c>
      <c r="M1218" s="6" t="n">
        <v>1.97547683923706</v>
      </c>
    </row>
    <row r="1219" customFormat="false" ht="12.75" hidden="false" customHeight="false" outlineLevel="0" collapsed="false">
      <c r="A1219" s="5" t="s">
        <v>53</v>
      </c>
      <c r="B1219" s="5" t="s">
        <v>54</v>
      </c>
      <c r="C1219" s="5" t="s">
        <v>122</v>
      </c>
      <c r="D1219" s="5" t="s">
        <v>1144</v>
      </c>
      <c r="E1219" s="1" t="n">
        <v>92971</v>
      </c>
      <c r="F1219" s="1" t="n">
        <v>3937</v>
      </c>
      <c r="G1219" s="1" t="n">
        <v>70029</v>
      </c>
      <c r="H1219" s="1" t="n">
        <v>748</v>
      </c>
      <c r="J1219" s="6" t="n">
        <v>10.9005106078637</v>
      </c>
      <c r="K1219" s="6" t="n">
        <v>8.31029023746702</v>
      </c>
      <c r="L1219" s="6" t="n">
        <v>7.07864861887053</v>
      </c>
      <c r="M1219" s="6" t="n">
        <v>10.1907356948229</v>
      </c>
    </row>
    <row r="1220" customFormat="false" ht="12.75" hidden="false" customHeight="false" outlineLevel="0" collapsed="false">
      <c r="A1220" s="5" t="s">
        <v>53</v>
      </c>
      <c r="B1220" s="5" t="s">
        <v>54</v>
      </c>
      <c r="C1220" s="5" t="s">
        <v>124</v>
      </c>
      <c r="D1220" s="5" t="s">
        <v>1145</v>
      </c>
      <c r="E1220" s="1" t="n">
        <v>4</v>
      </c>
      <c r="F1220" s="1" t="n">
        <v>157</v>
      </c>
      <c r="G1220" s="1" t="n">
        <v>2633</v>
      </c>
      <c r="H1220" s="1" t="n">
        <v>38</v>
      </c>
      <c r="J1220" s="6" t="n">
        <v>0.000468985408691472</v>
      </c>
      <c r="K1220" s="6" t="n">
        <v>0.331398416886544</v>
      </c>
      <c r="L1220" s="6" t="n">
        <v>0.266148050286112</v>
      </c>
      <c r="M1220" s="6" t="n">
        <v>0.517711171662125</v>
      </c>
    </row>
    <row r="1221" customFormat="false" ht="12.75" hidden="false" customHeight="false" outlineLevel="0" collapsed="false">
      <c r="A1221" s="5" t="s">
        <v>53</v>
      </c>
      <c r="B1221" s="5" t="s">
        <v>54</v>
      </c>
      <c r="C1221" s="5" t="s">
        <v>126</v>
      </c>
      <c r="D1221" s="5" t="s">
        <v>1146</v>
      </c>
      <c r="E1221" s="1" t="n">
        <v>103898</v>
      </c>
      <c r="F1221" s="1" t="n">
        <v>4954</v>
      </c>
      <c r="G1221" s="1" t="n">
        <v>111270</v>
      </c>
      <c r="H1221" s="1" t="n">
        <v>472</v>
      </c>
      <c r="J1221" s="6" t="n">
        <v>12.1816614980566</v>
      </c>
      <c r="K1221" s="6" t="n">
        <v>10.4569920844327</v>
      </c>
      <c r="L1221" s="6" t="n">
        <v>11.2473579777196</v>
      </c>
      <c r="M1221" s="6" t="n">
        <v>6.43051771117166</v>
      </c>
    </row>
    <row r="1222" customFormat="false" ht="12.75" hidden="false" customHeight="false" outlineLevel="0" collapsed="false">
      <c r="A1222" s="5" t="s">
        <v>53</v>
      </c>
      <c r="B1222" s="5" t="s">
        <v>54</v>
      </c>
      <c r="C1222" s="5" t="s">
        <v>128</v>
      </c>
      <c r="D1222" s="5" t="s">
        <v>177</v>
      </c>
      <c r="E1222" s="1" t="n">
        <v>2732</v>
      </c>
      <c r="F1222" s="1" t="n">
        <v>1246</v>
      </c>
      <c r="G1222" s="1" t="n">
        <v>15051</v>
      </c>
      <c r="H1222" s="1" t="n">
        <v>127</v>
      </c>
      <c r="J1222" s="6" t="n">
        <v>0.320317034136275</v>
      </c>
      <c r="K1222" s="6" t="n">
        <v>2.63007915567282</v>
      </c>
      <c r="L1222" s="6" t="n">
        <v>1.52138029048852</v>
      </c>
      <c r="M1222" s="6" t="n">
        <v>1.73024523160763</v>
      </c>
    </row>
    <row r="1223" customFormat="false" ht="12.75" hidden="false" customHeight="false" outlineLevel="0" collapsed="false">
      <c r="A1223" s="5" t="s">
        <v>53</v>
      </c>
      <c r="B1223" s="5" t="s">
        <v>54</v>
      </c>
      <c r="C1223" s="5" t="s">
        <v>130</v>
      </c>
      <c r="D1223" s="5" t="s">
        <v>1147</v>
      </c>
      <c r="E1223" s="1" t="n">
        <v>62959</v>
      </c>
      <c r="F1223" s="1" t="n">
        <v>3663</v>
      </c>
      <c r="G1223" s="1" t="n">
        <v>66871</v>
      </c>
      <c r="H1223" s="1" t="n">
        <v>476</v>
      </c>
      <c r="J1223" s="6" t="n">
        <v>7.3817130864516</v>
      </c>
      <c r="K1223" s="6" t="n">
        <v>7.73192612137203</v>
      </c>
      <c r="L1223" s="6" t="n">
        <v>6.75943268920721</v>
      </c>
      <c r="M1223" s="6" t="n">
        <v>6.4850136239782</v>
      </c>
    </row>
    <row r="1224" customFormat="false" ht="12.75" hidden="false" customHeight="false" outlineLevel="0" collapsed="false">
      <c r="A1224" s="5" t="s">
        <v>53</v>
      </c>
      <c r="B1224" s="5" t="s">
        <v>54</v>
      </c>
      <c r="C1224" s="5" t="s">
        <v>132</v>
      </c>
      <c r="D1224" s="5" t="s">
        <v>1148</v>
      </c>
      <c r="E1224" s="1" t="n">
        <v>10058</v>
      </c>
      <c r="F1224" s="1" t="n">
        <v>2105</v>
      </c>
      <c r="G1224" s="1" t="n">
        <v>22743</v>
      </c>
      <c r="H1224" s="1" t="n">
        <v>221</v>
      </c>
      <c r="J1224" s="6" t="n">
        <v>1.17926381015471</v>
      </c>
      <c r="K1224" s="6" t="n">
        <v>4.44327176781003</v>
      </c>
      <c r="L1224" s="6" t="n">
        <v>2.29890053462098</v>
      </c>
      <c r="M1224" s="6" t="n">
        <v>3.01089918256131</v>
      </c>
    </row>
    <row r="1225" customFormat="false" ht="12.75" hidden="false" customHeight="false" outlineLevel="0" collapsed="false">
      <c r="A1225" s="5" t="s">
        <v>53</v>
      </c>
      <c r="B1225" s="5" t="s">
        <v>54</v>
      </c>
      <c r="C1225" s="5" t="s">
        <v>134</v>
      </c>
      <c r="D1225" s="5" t="s">
        <v>499</v>
      </c>
      <c r="E1225" s="1" t="n">
        <v>225120</v>
      </c>
      <c r="F1225" s="1" t="n">
        <v>6573</v>
      </c>
      <c r="G1225" s="1" t="n">
        <v>223201</v>
      </c>
      <c r="H1225" s="1" t="n">
        <v>662</v>
      </c>
      <c r="J1225" s="6" t="n">
        <v>26.394498801156</v>
      </c>
      <c r="K1225" s="6" t="n">
        <v>13.8744063324538</v>
      </c>
      <c r="L1225" s="6" t="n">
        <v>22.5615309426169</v>
      </c>
      <c r="M1225" s="6" t="n">
        <v>9.01907356948229</v>
      </c>
    </row>
    <row r="1226" customFormat="false" ht="12.75" hidden="false" customHeight="false" outlineLevel="0" collapsed="false">
      <c r="A1226" s="5" t="s">
        <v>53</v>
      </c>
      <c r="B1226" s="5" t="s">
        <v>54</v>
      </c>
      <c r="C1226" s="5" t="s">
        <v>136</v>
      </c>
      <c r="D1226" s="5" t="s">
        <v>1149</v>
      </c>
      <c r="E1226" s="1" t="n">
        <v>33</v>
      </c>
      <c r="F1226" s="1" t="n">
        <v>210</v>
      </c>
      <c r="G1226" s="1" t="n">
        <v>1147</v>
      </c>
      <c r="H1226" s="1" t="n">
        <v>56</v>
      </c>
      <c r="J1226" s="6" t="n">
        <v>0.00386912962170465</v>
      </c>
      <c r="K1226" s="6" t="n">
        <v>0.443271767810026</v>
      </c>
      <c r="L1226" s="6" t="n">
        <v>0.115940681229841</v>
      </c>
      <c r="M1226" s="6" t="n">
        <v>0.762942779291553</v>
      </c>
    </row>
    <row r="1227" customFormat="false" ht="12.75" hidden="false" customHeight="false" outlineLevel="0" collapsed="false">
      <c r="A1227" s="5" t="s">
        <v>53</v>
      </c>
      <c r="B1227" s="5" t="s">
        <v>54</v>
      </c>
      <c r="C1227" s="5" t="s">
        <v>138</v>
      </c>
      <c r="D1227" s="5" t="s">
        <v>1150</v>
      </c>
      <c r="E1227" s="1" t="n">
        <v>80406</v>
      </c>
      <c r="F1227" s="1" t="n">
        <v>2545</v>
      </c>
      <c r="G1227" s="1" t="n">
        <v>112447</v>
      </c>
      <c r="H1227" s="1" t="n">
        <v>541</v>
      </c>
      <c r="J1227" s="6" t="n">
        <v>9.42731019281163</v>
      </c>
      <c r="K1227" s="6" t="n">
        <v>5.37203166226913</v>
      </c>
      <c r="L1227" s="6" t="n">
        <v>11.3663311091995</v>
      </c>
      <c r="M1227" s="6" t="n">
        <v>7.37057220708447</v>
      </c>
    </row>
    <row r="1228" customFormat="false" ht="12.75" hidden="false" customHeight="false" outlineLevel="0" collapsed="false">
      <c r="A1228" s="5" t="s">
        <v>53</v>
      </c>
      <c r="B1228" s="5" t="s">
        <v>54</v>
      </c>
      <c r="C1228" s="5" t="s">
        <v>140</v>
      </c>
      <c r="D1228" s="5" t="s">
        <v>915</v>
      </c>
      <c r="E1228" s="1" t="n">
        <v>49256</v>
      </c>
      <c r="F1228" s="1" t="n">
        <v>5457</v>
      </c>
      <c r="G1228" s="1" t="n">
        <v>75453</v>
      </c>
      <c r="H1228" s="1" t="n">
        <v>1051</v>
      </c>
      <c r="J1228" s="6" t="n">
        <v>5.77508632262679</v>
      </c>
      <c r="K1228" s="6" t="n">
        <v>11.5187335092348</v>
      </c>
      <c r="L1228" s="6" t="n">
        <v>7.62691562409342</v>
      </c>
      <c r="M1228" s="6" t="n">
        <v>14.3188010899183</v>
      </c>
    </row>
    <row r="1229" customFormat="false" ht="12.75" hidden="false" customHeight="false" outlineLevel="0" collapsed="false">
      <c r="A1229" s="5" t="s">
        <v>53</v>
      </c>
      <c r="B1229" s="5" t="s">
        <v>54</v>
      </c>
      <c r="C1229" s="5" t="s">
        <v>142</v>
      </c>
      <c r="D1229" s="5" t="s">
        <v>1151</v>
      </c>
      <c r="E1229" s="1" t="n">
        <v>106903</v>
      </c>
      <c r="F1229" s="1" t="n">
        <v>5564</v>
      </c>
      <c r="G1229" s="1" t="n">
        <v>100103</v>
      </c>
      <c r="H1229" s="1" t="n">
        <v>270</v>
      </c>
      <c r="J1229" s="6" t="n">
        <v>12.5339867863361</v>
      </c>
      <c r="K1229" s="6" t="n">
        <v>11.7445910290237</v>
      </c>
      <c r="L1229" s="6" t="n">
        <v>10.1185789129475</v>
      </c>
      <c r="M1229" s="6" t="n">
        <v>3.67847411444142</v>
      </c>
    </row>
    <row r="1230" customFormat="false" ht="12.75" hidden="false" customHeight="false" outlineLevel="0" collapsed="false">
      <c r="A1230" s="5" t="s">
        <v>53</v>
      </c>
      <c r="B1230" s="5" t="s">
        <v>54</v>
      </c>
      <c r="C1230" s="5" t="s">
        <v>144</v>
      </c>
      <c r="D1230" s="5" t="s">
        <v>1139</v>
      </c>
      <c r="E1230" s="1" t="n">
        <v>76748</v>
      </c>
      <c r="F1230" s="1" t="n">
        <v>6421</v>
      </c>
      <c r="G1230" s="1" t="n">
        <v>126942</v>
      </c>
      <c r="H1230" s="1" t="n">
        <v>1512</v>
      </c>
      <c r="J1230" s="6" t="n">
        <v>8.99842303656327</v>
      </c>
      <c r="K1230" s="6" t="n">
        <v>13.553562005277</v>
      </c>
      <c r="L1230" s="6" t="n">
        <v>12.8315099883857</v>
      </c>
      <c r="M1230" s="6" t="n">
        <v>20.5994550408719</v>
      </c>
    </row>
    <row r="1231" customFormat="false" ht="12.75" hidden="false" customHeight="false" outlineLevel="0" collapsed="false">
      <c r="A1231" s="5" t="s">
        <v>55</v>
      </c>
      <c r="B1231" s="5" t="s">
        <v>56</v>
      </c>
      <c r="C1231" s="5" t="s">
        <v>118</v>
      </c>
      <c r="D1231" s="5" t="s">
        <v>1152</v>
      </c>
      <c r="E1231" s="1" t="n">
        <v>987</v>
      </c>
      <c r="F1231" s="1" t="n">
        <v>1078</v>
      </c>
      <c r="G1231" s="1" t="n">
        <v>785</v>
      </c>
      <c r="H1231" s="1" t="n">
        <v>0</v>
      </c>
      <c r="J1231" s="6" t="n">
        <v>0.0375210129076846</v>
      </c>
      <c r="K1231" s="6" t="n">
        <v>0.519969129847579</v>
      </c>
      <c r="L1231" s="6" t="n">
        <v>0.332155626547062</v>
      </c>
      <c r="M1231" s="6" t="n">
        <v>0</v>
      </c>
    </row>
    <row r="1232" customFormat="false" ht="12.75" hidden="false" customHeight="false" outlineLevel="0" collapsed="false">
      <c r="A1232" s="5" t="s">
        <v>55</v>
      </c>
      <c r="B1232" s="5" t="s">
        <v>56</v>
      </c>
      <c r="C1232" s="5" t="s">
        <v>120</v>
      </c>
      <c r="D1232" s="5" t="s">
        <v>1153</v>
      </c>
      <c r="E1232" s="1" t="n">
        <v>1397</v>
      </c>
      <c r="F1232" s="1" t="n">
        <v>436</v>
      </c>
      <c r="G1232" s="1" t="n">
        <v>286</v>
      </c>
      <c r="H1232" s="1" t="n">
        <v>0</v>
      </c>
      <c r="J1232" s="6" t="n">
        <v>0.053107249272579</v>
      </c>
      <c r="K1232" s="6" t="n">
        <v>0.210302913370635</v>
      </c>
      <c r="L1232" s="6" t="n">
        <v>0.121014661391669</v>
      </c>
      <c r="M1232" s="6" t="n">
        <v>0</v>
      </c>
    </row>
    <row r="1233" customFormat="false" ht="12.75" hidden="false" customHeight="false" outlineLevel="0" collapsed="false">
      <c r="A1233" s="5" t="s">
        <v>55</v>
      </c>
      <c r="B1233" s="5" t="s">
        <v>56</v>
      </c>
      <c r="C1233" s="5" t="s">
        <v>122</v>
      </c>
      <c r="D1233" s="5" t="s">
        <v>1154</v>
      </c>
      <c r="E1233" s="1" t="n">
        <v>16483</v>
      </c>
      <c r="F1233" s="1" t="n">
        <v>4535</v>
      </c>
      <c r="G1233" s="1" t="n">
        <v>6818</v>
      </c>
      <c r="H1233" s="1" t="n">
        <v>26</v>
      </c>
      <c r="J1233" s="6" t="n">
        <v>0.626604717079398</v>
      </c>
      <c r="K1233" s="6" t="n">
        <v>2.18743970673355</v>
      </c>
      <c r="L1233" s="6" t="n">
        <v>2.88488797681258</v>
      </c>
      <c r="M1233" s="6" t="n">
        <v>1.48317170564746</v>
      </c>
    </row>
    <row r="1234" customFormat="false" ht="12.75" hidden="false" customHeight="false" outlineLevel="0" collapsed="false">
      <c r="A1234" s="5" t="s">
        <v>55</v>
      </c>
      <c r="B1234" s="5" t="s">
        <v>56</v>
      </c>
      <c r="C1234" s="5" t="s">
        <v>124</v>
      </c>
      <c r="D1234" s="5" t="s">
        <v>1155</v>
      </c>
      <c r="E1234" s="1" t="n">
        <v>6899</v>
      </c>
      <c r="F1234" s="1" t="n">
        <v>1055</v>
      </c>
      <c r="G1234" s="1" t="n">
        <v>1797</v>
      </c>
      <c r="H1234" s="1" t="n">
        <v>2</v>
      </c>
      <c r="J1234" s="6" t="n">
        <v>0.262266938247332</v>
      </c>
      <c r="K1234" s="6" t="n">
        <v>0.508875168821146</v>
      </c>
      <c r="L1234" s="6" t="n">
        <v>0.760361351471428</v>
      </c>
      <c r="M1234" s="6" t="n">
        <v>0.114090131203651</v>
      </c>
    </row>
    <row r="1235" customFormat="false" ht="12.75" hidden="false" customHeight="false" outlineLevel="0" collapsed="false">
      <c r="A1235" s="5" t="s">
        <v>55</v>
      </c>
      <c r="B1235" s="5" t="s">
        <v>56</v>
      </c>
      <c r="C1235" s="5" t="s">
        <v>126</v>
      </c>
      <c r="D1235" s="5" t="s">
        <v>1156</v>
      </c>
      <c r="E1235" s="1" t="n">
        <v>2189</v>
      </c>
      <c r="F1235" s="1" t="n">
        <v>1702</v>
      </c>
      <c r="G1235" s="1" t="n">
        <v>1031</v>
      </c>
      <c r="H1235" s="1" t="n">
        <v>2</v>
      </c>
      <c r="J1235" s="6" t="n">
        <v>0.0832152961042773</v>
      </c>
      <c r="K1235" s="6" t="n">
        <v>0.82095311595601</v>
      </c>
      <c r="L1235" s="6" t="n">
        <v>0.436245160471365</v>
      </c>
      <c r="M1235" s="6" t="n">
        <v>0.114090131203651</v>
      </c>
    </row>
    <row r="1236" customFormat="false" ht="12.75" hidden="false" customHeight="false" outlineLevel="0" collapsed="false">
      <c r="A1236" s="5" t="s">
        <v>55</v>
      </c>
      <c r="B1236" s="5" t="s">
        <v>56</v>
      </c>
      <c r="C1236" s="5" t="s">
        <v>128</v>
      </c>
      <c r="D1236" s="5" t="s">
        <v>1157</v>
      </c>
      <c r="E1236" s="1" t="n">
        <v>1855</v>
      </c>
      <c r="F1236" s="1" t="n">
        <v>1399</v>
      </c>
      <c r="G1236" s="1" t="n">
        <v>1130</v>
      </c>
      <c r="H1236" s="1" t="n">
        <v>2</v>
      </c>
      <c r="J1236" s="6" t="n">
        <v>0.0705182157484853</v>
      </c>
      <c r="K1236" s="6" t="n">
        <v>0.674802238086051</v>
      </c>
      <c r="L1236" s="6" t="n">
        <v>0.478134850953096</v>
      </c>
      <c r="M1236" s="6" t="n">
        <v>0.114090131203651</v>
      </c>
    </row>
    <row r="1237" customFormat="false" ht="12.75" hidden="false" customHeight="false" outlineLevel="0" collapsed="false">
      <c r="A1237" s="5" t="s">
        <v>55</v>
      </c>
      <c r="B1237" s="5" t="s">
        <v>56</v>
      </c>
      <c r="C1237" s="5" t="s">
        <v>130</v>
      </c>
      <c r="D1237" s="5" t="s">
        <v>1158</v>
      </c>
      <c r="E1237" s="1" t="n">
        <v>1169</v>
      </c>
      <c r="F1237" s="1" t="n">
        <v>534</v>
      </c>
      <c r="G1237" s="1" t="n">
        <v>542</v>
      </c>
      <c r="H1237" s="1" t="n">
        <v>0</v>
      </c>
      <c r="J1237" s="6" t="n">
        <v>0.0444397812452719</v>
      </c>
      <c r="K1237" s="6" t="n">
        <v>0.257572834265869</v>
      </c>
      <c r="L1237" s="6" t="n">
        <v>0.229335477182813</v>
      </c>
      <c r="M1237" s="6" t="n">
        <v>0</v>
      </c>
    </row>
    <row r="1238" customFormat="false" ht="12.75" hidden="false" customHeight="false" outlineLevel="0" collapsed="false">
      <c r="A1238" s="5" t="s">
        <v>55</v>
      </c>
      <c r="B1238" s="5" t="s">
        <v>56</v>
      </c>
      <c r="C1238" s="5" t="s">
        <v>132</v>
      </c>
      <c r="D1238" s="5" t="s">
        <v>1159</v>
      </c>
      <c r="E1238" s="1" t="n">
        <v>7574</v>
      </c>
      <c r="F1238" s="1" t="n">
        <v>3317</v>
      </c>
      <c r="G1238" s="1" t="n">
        <v>3724</v>
      </c>
      <c r="H1238" s="1" t="n">
        <v>8</v>
      </c>
      <c r="J1238" s="6" t="n">
        <v>0.287927205433438</v>
      </c>
      <c r="K1238" s="6" t="n">
        <v>1.59994211846421</v>
      </c>
      <c r="L1238" s="6" t="n">
        <v>1.5757293672118</v>
      </c>
      <c r="M1238" s="6" t="n">
        <v>0.456360524814604</v>
      </c>
    </row>
    <row r="1239" customFormat="false" ht="12.75" hidden="false" customHeight="false" outlineLevel="0" collapsed="false">
      <c r="A1239" s="5" t="s">
        <v>55</v>
      </c>
      <c r="B1239" s="5" t="s">
        <v>56</v>
      </c>
      <c r="C1239" s="5" t="s">
        <v>134</v>
      </c>
      <c r="D1239" s="5" t="s">
        <v>510</v>
      </c>
      <c r="E1239" s="1" t="n">
        <v>33515</v>
      </c>
      <c r="F1239" s="1" t="n">
        <v>2074</v>
      </c>
      <c r="G1239" s="1" t="n">
        <v>2888</v>
      </c>
      <c r="H1239" s="1" t="n">
        <v>47</v>
      </c>
      <c r="J1239" s="6" t="n">
        <v>1.2740797848035</v>
      </c>
      <c r="K1239" s="6" t="n">
        <v>1.00038587690527</v>
      </c>
      <c r="L1239" s="6" t="n">
        <v>1.22199420314384</v>
      </c>
      <c r="M1239" s="6" t="n">
        <v>2.6811180832858</v>
      </c>
    </row>
    <row r="1240" customFormat="false" ht="12.75" hidden="false" customHeight="false" outlineLevel="0" collapsed="false">
      <c r="A1240" s="5" t="s">
        <v>55</v>
      </c>
      <c r="B1240" s="5" t="s">
        <v>56</v>
      </c>
      <c r="C1240" s="5" t="s">
        <v>136</v>
      </c>
      <c r="D1240" s="5" t="s">
        <v>1160</v>
      </c>
      <c r="E1240" s="1" t="n">
        <v>1405</v>
      </c>
      <c r="F1240" s="1" t="n">
        <v>1114</v>
      </c>
      <c r="G1240" s="1" t="n">
        <v>925</v>
      </c>
      <c r="H1240" s="1" t="n">
        <v>0</v>
      </c>
      <c r="J1240" s="6" t="n">
        <v>0.0534113709577476</v>
      </c>
      <c r="K1240" s="6" t="n">
        <v>0.537333590584604</v>
      </c>
      <c r="L1240" s="6" t="n">
        <v>0.391393572682844</v>
      </c>
      <c r="M1240" s="6" t="n">
        <v>0</v>
      </c>
    </row>
    <row r="1241" customFormat="false" ht="12.75" hidden="false" customHeight="false" outlineLevel="0" collapsed="false">
      <c r="A1241" s="5" t="s">
        <v>55</v>
      </c>
      <c r="B1241" s="5" t="s">
        <v>56</v>
      </c>
      <c r="C1241" s="5" t="s">
        <v>138</v>
      </c>
      <c r="D1241" s="5" t="s">
        <v>565</v>
      </c>
      <c r="E1241" s="1" t="n">
        <v>38131</v>
      </c>
      <c r="F1241" s="1" t="n">
        <v>2242</v>
      </c>
      <c r="G1241" s="1" t="n">
        <v>8127</v>
      </c>
      <c r="H1241" s="1" t="n">
        <v>38</v>
      </c>
      <c r="J1241" s="6" t="n">
        <v>1.44955799714582</v>
      </c>
      <c r="K1241" s="6" t="n">
        <v>1.08142002701138</v>
      </c>
      <c r="L1241" s="6" t="n">
        <v>3.43876277318214</v>
      </c>
      <c r="M1241" s="6" t="n">
        <v>2.16771249286937</v>
      </c>
    </row>
    <row r="1242" customFormat="false" ht="12.75" hidden="false" customHeight="false" outlineLevel="0" collapsed="false">
      <c r="A1242" s="5" t="s">
        <v>55</v>
      </c>
      <c r="B1242" s="5" t="s">
        <v>56</v>
      </c>
      <c r="C1242" s="5" t="s">
        <v>140</v>
      </c>
      <c r="D1242" s="5" t="s">
        <v>1161</v>
      </c>
      <c r="E1242" s="1" t="n">
        <v>7360</v>
      </c>
      <c r="F1242" s="1" t="n">
        <v>2480</v>
      </c>
      <c r="G1242" s="1" t="n">
        <v>2907</v>
      </c>
      <c r="H1242" s="1" t="n">
        <v>6</v>
      </c>
      <c r="J1242" s="6" t="n">
        <v>0.279791950355176</v>
      </c>
      <c r="K1242" s="6" t="n">
        <v>1.19621840632838</v>
      </c>
      <c r="L1242" s="6" t="n">
        <v>1.23003363869084</v>
      </c>
      <c r="M1242" s="6" t="n">
        <v>0.342270393610953</v>
      </c>
    </row>
    <row r="1243" customFormat="false" ht="12.75" hidden="false" customHeight="false" outlineLevel="0" collapsed="false">
      <c r="A1243" s="5" t="s">
        <v>55</v>
      </c>
      <c r="B1243" s="5" t="s">
        <v>56</v>
      </c>
      <c r="C1243" s="5" t="s">
        <v>142</v>
      </c>
      <c r="D1243" s="5" t="s">
        <v>133</v>
      </c>
      <c r="E1243" s="1" t="n">
        <v>38582</v>
      </c>
      <c r="F1243" s="1" t="n">
        <v>2830</v>
      </c>
      <c r="G1243" s="1" t="n">
        <v>5774</v>
      </c>
      <c r="H1243" s="1" t="n">
        <v>26</v>
      </c>
      <c r="J1243" s="6" t="n">
        <v>1.4667028571472</v>
      </c>
      <c r="K1243" s="6" t="n">
        <v>1.36503955238279</v>
      </c>
      <c r="L1243" s="6" t="n">
        <v>2.44314214991432</v>
      </c>
      <c r="M1243" s="6" t="n">
        <v>1.48317170564746</v>
      </c>
    </row>
    <row r="1244" customFormat="false" ht="12.75" hidden="false" customHeight="false" outlineLevel="0" collapsed="false">
      <c r="A1244" s="5" t="s">
        <v>55</v>
      </c>
      <c r="B1244" s="5" t="s">
        <v>56</v>
      </c>
      <c r="C1244" s="5" t="s">
        <v>144</v>
      </c>
      <c r="D1244" s="5" t="s">
        <v>790</v>
      </c>
      <c r="E1244" s="1" t="n">
        <v>8292</v>
      </c>
      <c r="F1244" s="1" t="n">
        <v>2593</v>
      </c>
      <c r="G1244" s="1" t="n">
        <v>3022</v>
      </c>
      <c r="H1244" s="1" t="n">
        <v>24</v>
      </c>
      <c r="J1244" s="6" t="n">
        <v>0.315222126677326</v>
      </c>
      <c r="K1244" s="6" t="n">
        <v>1.25072351919738</v>
      </c>
      <c r="L1244" s="6" t="n">
        <v>1.27869338015952</v>
      </c>
      <c r="M1244" s="6" t="n">
        <v>1.36908157444381</v>
      </c>
    </row>
    <row r="1245" customFormat="false" ht="12.75" hidden="false" customHeight="false" outlineLevel="0" collapsed="false">
      <c r="A1245" s="5" t="s">
        <v>55</v>
      </c>
      <c r="B1245" s="5" t="s">
        <v>56</v>
      </c>
      <c r="C1245" s="5" t="s">
        <v>146</v>
      </c>
      <c r="D1245" s="5" t="s">
        <v>1162</v>
      </c>
      <c r="E1245" s="1" t="n">
        <v>3997</v>
      </c>
      <c r="F1245" s="1" t="n">
        <v>1218</v>
      </c>
      <c r="G1245" s="1" t="n">
        <v>957</v>
      </c>
      <c r="H1245" s="1" t="n">
        <v>9</v>
      </c>
      <c r="J1245" s="6" t="n">
        <v>0.151946796952397</v>
      </c>
      <c r="K1245" s="6" t="n">
        <v>0.587497588269342</v>
      </c>
      <c r="L1245" s="6" t="n">
        <v>0.404933674656737</v>
      </c>
      <c r="M1245" s="6" t="n">
        <v>0.513405590416429</v>
      </c>
    </row>
    <row r="1246" customFormat="false" ht="12.75" hidden="false" customHeight="false" outlineLevel="0" collapsed="false">
      <c r="A1246" s="5" t="s">
        <v>55</v>
      </c>
      <c r="B1246" s="5" t="s">
        <v>56</v>
      </c>
      <c r="C1246" s="5" t="s">
        <v>148</v>
      </c>
      <c r="D1246" s="5" t="s">
        <v>1163</v>
      </c>
      <c r="E1246" s="1" t="n">
        <v>3351</v>
      </c>
      <c r="F1246" s="1" t="n">
        <v>1779</v>
      </c>
      <c r="G1246" s="1" t="n">
        <v>708</v>
      </c>
      <c r="H1246" s="1" t="n">
        <v>5</v>
      </c>
      <c r="J1246" s="6" t="n">
        <v>0.127388970875027</v>
      </c>
      <c r="K1246" s="6" t="n">
        <v>0.85809376808798</v>
      </c>
      <c r="L1246" s="6" t="n">
        <v>0.299574756172382</v>
      </c>
      <c r="M1246" s="6" t="n">
        <v>0.285225328009127</v>
      </c>
    </row>
    <row r="1247" customFormat="false" ht="12.75" hidden="false" customHeight="false" outlineLevel="0" collapsed="false">
      <c r="A1247" s="5" t="s">
        <v>55</v>
      </c>
      <c r="B1247" s="5" t="s">
        <v>56</v>
      </c>
      <c r="C1247" s="5" t="s">
        <v>150</v>
      </c>
      <c r="D1247" s="5" t="s">
        <v>1164</v>
      </c>
      <c r="E1247" s="1" t="n">
        <v>5070</v>
      </c>
      <c r="F1247" s="1" t="n">
        <v>931</v>
      </c>
      <c r="G1247" s="1" t="n">
        <v>2192</v>
      </c>
      <c r="H1247" s="1" t="n">
        <v>7</v>
      </c>
      <c r="J1247" s="6" t="n">
        <v>0.192737117975644</v>
      </c>
      <c r="K1247" s="6" t="n">
        <v>0.449064248504727</v>
      </c>
      <c r="L1247" s="6" t="n">
        <v>0.92749698521167</v>
      </c>
      <c r="M1247" s="6" t="n">
        <v>0.399315459212778</v>
      </c>
    </row>
    <row r="1248" customFormat="false" ht="12.75" hidden="false" customHeight="false" outlineLevel="0" collapsed="false">
      <c r="A1248" s="5" t="s">
        <v>55</v>
      </c>
      <c r="B1248" s="5" t="s">
        <v>56</v>
      </c>
      <c r="C1248" s="5" t="s">
        <v>152</v>
      </c>
      <c r="D1248" s="5" t="s">
        <v>1165</v>
      </c>
      <c r="E1248" s="1" t="n">
        <v>2924</v>
      </c>
      <c r="F1248" s="1" t="n">
        <v>3414</v>
      </c>
      <c r="G1248" s="1" t="n">
        <v>1192</v>
      </c>
      <c r="H1248" s="1" t="n">
        <v>0</v>
      </c>
      <c r="J1248" s="6" t="n">
        <v>0.111156475929149</v>
      </c>
      <c r="K1248" s="6" t="n">
        <v>1.64672969322786</v>
      </c>
      <c r="L1248" s="6" t="n">
        <v>0.504368798527514</v>
      </c>
      <c r="M1248" s="6" t="n">
        <v>0</v>
      </c>
    </row>
    <row r="1249" customFormat="false" ht="12.75" hidden="false" customHeight="false" outlineLevel="0" collapsed="false">
      <c r="A1249" s="5" t="s">
        <v>55</v>
      </c>
      <c r="B1249" s="5" t="s">
        <v>56</v>
      </c>
      <c r="C1249" s="5" t="s">
        <v>154</v>
      </c>
      <c r="D1249" s="5" t="s">
        <v>793</v>
      </c>
      <c r="E1249" s="1" t="n">
        <v>11944</v>
      </c>
      <c r="F1249" s="1" t="n">
        <v>1938</v>
      </c>
      <c r="G1249" s="1" t="n">
        <v>4021</v>
      </c>
      <c r="H1249" s="1" t="n">
        <v>14</v>
      </c>
      <c r="J1249" s="6" t="n">
        <v>0.454053675956824</v>
      </c>
      <c r="K1249" s="6" t="n">
        <v>0.93478680300984</v>
      </c>
      <c r="L1249" s="6" t="n">
        <v>1.70139843865699</v>
      </c>
      <c r="M1249" s="6" t="n">
        <v>0.798630918425556</v>
      </c>
    </row>
    <row r="1250" customFormat="false" ht="12.75" hidden="false" customHeight="false" outlineLevel="0" collapsed="false">
      <c r="A1250" s="5" t="s">
        <v>55</v>
      </c>
      <c r="B1250" s="5" t="s">
        <v>56</v>
      </c>
      <c r="C1250" s="5" t="s">
        <v>156</v>
      </c>
      <c r="D1250" s="5" t="s">
        <v>334</v>
      </c>
      <c r="E1250" s="1" t="n">
        <v>1526</v>
      </c>
      <c r="F1250" s="1" t="n">
        <v>1498</v>
      </c>
      <c r="G1250" s="1" t="n">
        <v>234</v>
      </c>
      <c r="H1250" s="1" t="n">
        <v>0</v>
      </c>
      <c r="J1250" s="6" t="n">
        <v>0.0580112114459238</v>
      </c>
      <c r="K1250" s="6" t="n">
        <v>0.722554505112869</v>
      </c>
      <c r="L1250" s="6" t="n">
        <v>0.0990119956840925</v>
      </c>
      <c r="M1250" s="6" t="n">
        <v>0</v>
      </c>
    </row>
    <row r="1251" customFormat="false" ht="12.75" hidden="false" customHeight="false" outlineLevel="0" collapsed="false">
      <c r="A1251" s="5" t="s">
        <v>55</v>
      </c>
      <c r="B1251" s="5" t="s">
        <v>56</v>
      </c>
      <c r="C1251" s="5" t="s">
        <v>158</v>
      </c>
      <c r="D1251" s="5" t="s">
        <v>456</v>
      </c>
      <c r="E1251" s="1" t="n">
        <v>8158</v>
      </c>
      <c r="F1251" s="1" t="n">
        <v>1465</v>
      </c>
      <c r="G1251" s="1" t="n">
        <v>1723</v>
      </c>
      <c r="H1251" s="1" t="n">
        <v>2</v>
      </c>
      <c r="J1251" s="6" t="n">
        <v>0.310128088450751</v>
      </c>
      <c r="K1251" s="6" t="n">
        <v>0.706637082770596</v>
      </c>
      <c r="L1251" s="6" t="n">
        <v>0.729049865656801</v>
      </c>
      <c r="M1251" s="6" t="n">
        <v>0.114090131203651</v>
      </c>
    </row>
    <row r="1252" customFormat="false" ht="12.75" hidden="false" customHeight="false" outlineLevel="0" collapsed="false">
      <c r="A1252" s="5" t="s">
        <v>55</v>
      </c>
      <c r="B1252" s="5" t="s">
        <v>56</v>
      </c>
      <c r="C1252" s="5" t="s">
        <v>160</v>
      </c>
      <c r="D1252" s="5" t="s">
        <v>896</v>
      </c>
      <c r="E1252" s="1" t="n">
        <v>7208</v>
      </c>
      <c r="F1252" s="1" t="n">
        <v>797</v>
      </c>
      <c r="G1252" s="1" t="n">
        <v>1161</v>
      </c>
      <c r="H1252" s="1" t="n">
        <v>0</v>
      </c>
      <c r="J1252" s="6" t="n">
        <v>0.274013638336971</v>
      </c>
      <c r="K1252" s="6" t="n">
        <v>0.384429866872468</v>
      </c>
      <c r="L1252" s="6" t="n">
        <v>0.491251824740305</v>
      </c>
      <c r="M1252" s="6" t="n">
        <v>0</v>
      </c>
    </row>
    <row r="1253" customFormat="false" ht="12.75" hidden="false" customHeight="false" outlineLevel="0" collapsed="false">
      <c r="A1253" s="5" t="s">
        <v>55</v>
      </c>
      <c r="B1253" s="5" t="s">
        <v>56</v>
      </c>
      <c r="C1253" s="5" t="s">
        <v>162</v>
      </c>
      <c r="D1253" s="5" t="s">
        <v>1166</v>
      </c>
      <c r="E1253" s="1" t="n">
        <v>22574</v>
      </c>
      <c r="F1253" s="1" t="n">
        <v>2605</v>
      </c>
      <c r="G1253" s="1" t="n">
        <v>4491</v>
      </c>
      <c r="H1253" s="1" t="n">
        <v>7</v>
      </c>
      <c r="J1253" s="6" t="n">
        <v>0.858155365124694</v>
      </c>
      <c r="K1253" s="6" t="n">
        <v>1.25651167277638</v>
      </c>
      <c r="L1253" s="6" t="n">
        <v>1.90026868639854</v>
      </c>
      <c r="M1253" s="6" t="n">
        <v>0.399315459212778</v>
      </c>
    </row>
    <row r="1254" customFormat="false" ht="12.75" hidden="false" customHeight="false" outlineLevel="0" collapsed="false">
      <c r="A1254" s="5" t="s">
        <v>55</v>
      </c>
      <c r="B1254" s="5" t="s">
        <v>56</v>
      </c>
      <c r="C1254" s="5" t="s">
        <v>164</v>
      </c>
      <c r="D1254" s="5" t="s">
        <v>898</v>
      </c>
      <c r="E1254" s="1" t="n">
        <v>4588</v>
      </c>
      <c r="F1254" s="1" t="n">
        <v>1581</v>
      </c>
      <c r="G1254" s="1" t="n">
        <v>1027</v>
      </c>
      <c r="H1254" s="1" t="n">
        <v>6</v>
      </c>
      <c r="J1254" s="6" t="n">
        <v>0.174413786444232</v>
      </c>
      <c r="K1254" s="6" t="n">
        <v>0.762589234034343</v>
      </c>
      <c r="L1254" s="6" t="n">
        <v>0.434552647724628</v>
      </c>
      <c r="M1254" s="6" t="n">
        <v>0.342270393610953</v>
      </c>
    </row>
    <row r="1255" customFormat="false" ht="12.75" hidden="false" customHeight="false" outlineLevel="0" collapsed="false">
      <c r="A1255" s="5" t="s">
        <v>55</v>
      </c>
      <c r="B1255" s="5" t="s">
        <v>56</v>
      </c>
      <c r="C1255" s="5" t="s">
        <v>166</v>
      </c>
      <c r="D1255" s="5" t="s">
        <v>1167</v>
      </c>
      <c r="E1255" s="1" t="n">
        <v>134272</v>
      </c>
      <c r="F1255" s="1" t="n">
        <v>5019</v>
      </c>
      <c r="G1255" s="1" t="n">
        <v>7408</v>
      </c>
      <c r="H1255" s="1" t="n">
        <v>8</v>
      </c>
      <c r="J1255" s="6" t="n">
        <v>5.10437836387095</v>
      </c>
      <c r="K1255" s="6" t="n">
        <v>2.42089523442022</v>
      </c>
      <c r="L1255" s="6" t="n">
        <v>3.13453360695623</v>
      </c>
      <c r="M1255" s="6" t="n">
        <v>0.456360524814604</v>
      </c>
    </row>
    <row r="1256" customFormat="false" ht="12.75" hidden="false" customHeight="false" outlineLevel="0" collapsed="false">
      <c r="A1256" s="5" t="s">
        <v>55</v>
      </c>
      <c r="B1256" s="5" t="s">
        <v>56</v>
      </c>
      <c r="C1256" s="5" t="s">
        <v>168</v>
      </c>
      <c r="D1256" s="5" t="s">
        <v>1168</v>
      </c>
      <c r="E1256" s="1" t="n">
        <v>2379</v>
      </c>
      <c r="F1256" s="1" t="n">
        <v>2898</v>
      </c>
      <c r="G1256" s="1" t="n">
        <v>1130</v>
      </c>
      <c r="H1256" s="1" t="n">
        <v>11</v>
      </c>
      <c r="J1256" s="6" t="n">
        <v>0.0904381861270332</v>
      </c>
      <c r="K1256" s="6" t="n">
        <v>1.3978390893305</v>
      </c>
      <c r="L1256" s="6" t="n">
        <v>0.478134850953096</v>
      </c>
      <c r="M1256" s="6" t="n">
        <v>0.62749572162008</v>
      </c>
    </row>
    <row r="1257" customFormat="false" ht="12.75" hidden="false" customHeight="false" outlineLevel="0" collapsed="false">
      <c r="A1257" s="5" t="s">
        <v>55</v>
      </c>
      <c r="B1257" s="5" t="s">
        <v>56</v>
      </c>
      <c r="C1257" s="5" t="s">
        <v>170</v>
      </c>
      <c r="D1257" s="5" t="s">
        <v>1169</v>
      </c>
      <c r="E1257" s="1" t="n">
        <v>3378</v>
      </c>
      <c r="F1257" s="1" t="n">
        <v>465</v>
      </c>
      <c r="G1257" s="1" t="n">
        <v>2247</v>
      </c>
      <c r="H1257" s="1" t="n">
        <v>12</v>
      </c>
      <c r="J1257" s="6" t="n">
        <v>0.128415381562471</v>
      </c>
      <c r="K1257" s="6" t="n">
        <v>0.224290951186571</v>
      </c>
      <c r="L1257" s="6" t="n">
        <v>0.950769035479298</v>
      </c>
      <c r="M1257" s="6" t="n">
        <v>0.684540787221905</v>
      </c>
    </row>
    <row r="1258" customFormat="false" ht="12.75" hidden="false" customHeight="false" outlineLevel="0" collapsed="false">
      <c r="A1258" s="5" t="s">
        <v>55</v>
      </c>
      <c r="B1258" s="5" t="s">
        <v>56</v>
      </c>
      <c r="C1258" s="5" t="s">
        <v>172</v>
      </c>
      <c r="D1258" s="5" t="s">
        <v>1170</v>
      </c>
      <c r="E1258" s="1" t="n">
        <v>15249</v>
      </c>
      <c r="F1258" s="1" t="n">
        <v>2486</v>
      </c>
      <c r="G1258" s="1" t="n">
        <v>2842</v>
      </c>
      <c r="H1258" s="1" t="n">
        <v>5</v>
      </c>
      <c r="J1258" s="6" t="n">
        <v>0.579693947142131</v>
      </c>
      <c r="K1258" s="6" t="n">
        <v>1.19911248311789</v>
      </c>
      <c r="L1258" s="6" t="n">
        <v>1.20253030655637</v>
      </c>
      <c r="M1258" s="6" t="n">
        <v>0.285225328009127</v>
      </c>
    </row>
    <row r="1259" customFormat="false" ht="12.75" hidden="false" customHeight="false" outlineLevel="0" collapsed="false">
      <c r="A1259" s="5" t="s">
        <v>55</v>
      </c>
      <c r="B1259" s="5" t="s">
        <v>56</v>
      </c>
      <c r="C1259" s="5" t="s">
        <v>174</v>
      </c>
      <c r="D1259" s="5" t="s">
        <v>1171</v>
      </c>
      <c r="E1259" s="1" t="n">
        <v>7713</v>
      </c>
      <c r="F1259" s="1" t="n">
        <v>2091</v>
      </c>
      <c r="G1259" s="1" t="n">
        <v>1794</v>
      </c>
      <c r="H1259" s="1" t="n">
        <v>10</v>
      </c>
      <c r="J1259" s="6" t="n">
        <v>0.293211319713244</v>
      </c>
      <c r="K1259" s="6" t="n">
        <v>1.0085857611422</v>
      </c>
      <c r="L1259" s="6" t="n">
        <v>0.759091966911376</v>
      </c>
      <c r="M1259" s="6" t="n">
        <v>0.570450656018254</v>
      </c>
    </row>
    <row r="1260" customFormat="false" ht="12.75" hidden="false" customHeight="false" outlineLevel="0" collapsed="false">
      <c r="A1260" s="5" t="s">
        <v>55</v>
      </c>
      <c r="B1260" s="5" t="s">
        <v>56</v>
      </c>
      <c r="C1260" s="5" t="s">
        <v>176</v>
      </c>
      <c r="D1260" s="5" t="s">
        <v>1172</v>
      </c>
      <c r="E1260" s="1" t="n">
        <v>6358</v>
      </c>
      <c r="F1260" s="1" t="n">
        <v>3823</v>
      </c>
      <c r="G1260" s="1" t="n">
        <v>2857</v>
      </c>
      <c r="H1260" s="1" t="n">
        <v>54</v>
      </c>
      <c r="J1260" s="6" t="n">
        <v>0.2417007092878</v>
      </c>
      <c r="K1260" s="6" t="n">
        <v>1.84400926104573</v>
      </c>
      <c r="L1260" s="6" t="n">
        <v>1.20887722935663</v>
      </c>
      <c r="M1260" s="6" t="n">
        <v>3.08043354249857</v>
      </c>
    </row>
    <row r="1261" customFormat="false" ht="12.75" hidden="false" customHeight="false" outlineLevel="0" collapsed="false">
      <c r="A1261" s="5" t="s">
        <v>55</v>
      </c>
      <c r="B1261" s="5" t="s">
        <v>56</v>
      </c>
      <c r="C1261" s="5" t="s">
        <v>178</v>
      </c>
      <c r="D1261" s="5" t="s">
        <v>1173</v>
      </c>
      <c r="E1261" s="1" t="n">
        <v>5879</v>
      </c>
      <c r="F1261" s="1" t="n">
        <v>1077</v>
      </c>
      <c r="G1261" s="1" t="n">
        <v>2941</v>
      </c>
      <c r="H1261" s="1" t="n">
        <v>7</v>
      </c>
      <c r="J1261" s="6" t="n">
        <v>0.223491423388326</v>
      </c>
      <c r="K1261" s="6" t="n">
        <v>0.519486783715995</v>
      </c>
      <c r="L1261" s="6" t="n">
        <v>1.2444199970381</v>
      </c>
      <c r="M1261" s="6" t="n">
        <v>0.399315459212778</v>
      </c>
    </row>
    <row r="1262" customFormat="false" ht="12.75" hidden="false" customHeight="false" outlineLevel="0" collapsed="false">
      <c r="A1262" s="5" t="s">
        <v>55</v>
      </c>
      <c r="B1262" s="5" t="s">
        <v>56</v>
      </c>
      <c r="C1262" s="5" t="s">
        <v>180</v>
      </c>
      <c r="D1262" s="5" t="s">
        <v>1174</v>
      </c>
      <c r="E1262" s="1" t="n">
        <v>7134</v>
      </c>
      <c r="F1262" s="1" t="n">
        <v>1879</v>
      </c>
      <c r="G1262" s="1" t="n">
        <v>2470</v>
      </c>
      <c r="H1262" s="1" t="n">
        <v>29</v>
      </c>
      <c r="J1262" s="6" t="n">
        <v>0.271200512749161</v>
      </c>
      <c r="K1262" s="6" t="n">
        <v>0.906328381246382</v>
      </c>
      <c r="L1262" s="6" t="n">
        <v>1.04512662110987</v>
      </c>
      <c r="M1262" s="6" t="n">
        <v>1.65430690245294</v>
      </c>
    </row>
    <row r="1263" customFormat="false" ht="12.75" hidden="false" customHeight="false" outlineLevel="0" collapsed="false">
      <c r="A1263" s="5" t="s">
        <v>55</v>
      </c>
      <c r="B1263" s="5" t="s">
        <v>56</v>
      </c>
      <c r="C1263" s="5" t="s">
        <v>182</v>
      </c>
      <c r="D1263" s="5" t="s">
        <v>1175</v>
      </c>
      <c r="E1263" s="1" t="n">
        <v>78477</v>
      </c>
      <c r="F1263" s="1" t="n">
        <v>3316</v>
      </c>
      <c r="G1263" s="1" t="n">
        <v>5844</v>
      </c>
      <c r="H1263" s="1" t="n">
        <v>426</v>
      </c>
      <c r="J1263" s="6" t="n">
        <v>2.98331968587271</v>
      </c>
      <c r="K1263" s="6" t="n">
        <v>1.59945977233263</v>
      </c>
      <c r="L1263" s="6" t="n">
        <v>2.47276112298221</v>
      </c>
      <c r="M1263" s="6" t="n">
        <v>24.3011979463776</v>
      </c>
    </row>
    <row r="1264" customFormat="false" ht="12.75" hidden="false" customHeight="false" outlineLevel="0" collapsed="false">
      <c r="A1264" s="5" t="s">
        <v>55</v>
      </c>
      <c r="B1264" s="5" t="s">
        <v>56</v>
      </c>
      <c r="C1264" s="5" t="s">
        <v>184</v>
      </c>
      <c r="D1264" s="5" t="s">
        <v>1176</v>
      </c>
      <c r="E1264" s="1" t="n">
        <v>9535</v>
      </c>
      <c r="F1264" s="1" t="n">
        <v>2905</v>
      </c>
      <c r="G1264" s="1" t="n">
        <v>3505</v>
      </c>
      <c r="H1264" s="1" t="n">
        <v>4</v>
      </c>
      <c r="J1264" s="6" t="n">
        <v>0.362475033510408</v>
      </c>
      <c r="K1264" s="6" t="n">
        <v>1.40121551225159</v>
      </c>
      <c r="L1264" s="6" t="n">
        <v>1.48306429432797</v>
      </c>
      <c r="M1264" s="6" t="n">
        <v>0.228180262407302</v>
      </c>
    </row>
    <row r="1265" customFormat="false" ht="12.75" hidden="false" customHeight="false" outlineLevel="0" collapsed="false">
      <c r="A1265" s="5" t="s">
        <v>55</v>
      </c>
      <c r="B1265" s="5" t="s">
        <v>56</v>
      </c>
      <c r="C1265" s="5" t="s">
        <v>186</v>
      </c>
      <c r="D1265" s="5" t="s">
        <v>1177</v>
      </c>
      <c r="E1265" s="1" t="n">
        <v>6842</v>
      </c>
      <c r="F1265" s="1" t="n">
        <v>1783</v>
      </c>
      <c r="G1265" s="1" t="n">
        <v>925</v>
      </c>
      <c r="H1265" s="1" t="n">
        <v>0</v>
      </c>
      <c r="J1265" s="6" t="n">
        <v>0.260100071240505</v>
      </c>
      <c r="K1265" s="6" t="n">
        <v>0.860023152614316</v>
      </c>
      <c r="L1265" s="6" t="n">
        <v>0.391393572682844</v>
      </c>
      <c r="M1265" s="6" t="n">
        <v>0</v>
      </c>
    </row>
    <row r="1266" customFormat="false" ht="12.75" hidden="false" customHeight="false" outlineLevel="0" collapsed="false">
      <c r="A1266" s="5" t="s">
        <v>55</v>
      </c>
      <c r="B1266" s="5" t="s">
        <v>56</v>
      </c>
      <c r="C1266" s="5" t="s">
        <v>188</v>
      </c>
      <c r="D1266" s="5" t="s">
        <v>1178</v>
      </c>
      <c r="E1266" s="1" t="n">
        <v>3102</v>
      </c>
      <c r="F1266" s="1" t="n">
        <v>460</v>
      </c>
      <c r="G1266" s="1" t="n">
        <v>638</v>
      </c>
      <c r="H1266" s="1" t="n">
        <v>0</v>
      </c>
      <c r="J1266" s="6" t="n">
        <v>0.117923183424152</v>
      </c>
      <c r="K1266" s="6" t="n">
        <v>0.221879220528651</v>
      </c>
      <c r="L1266" s="6" t="n">
        <v>0.269955783104492</v>
      </c>
      <c r="M1266" s="6" t="n">
        <v>0</v>
      </c>
    </row>
    <row r="1267" customFormat="false" ht="12.75" hidden="false" customHeight="false" outlineLevel="0" collapsed="false">
      <c r="A1267" s="5" t="s">
        <v>55</v>
      </c>
      <c r="B1267" s="5" t="s">
        <v>56</v>
      </c>
      <c r="C1267" s="5" t="s">
        <v>190</v>
      </c>
      <c r="D1267" s="5" t="s">
        <v>1179</v>
      </c>
      <c r="E1267" s="1" t="n">
        <v>9652</v>
      </c>
      <c r="F1267" s="1" t="n">
        <v>3246</v>
      </c>
      <c r="G1267" s="1" t="n">
        <v>1539</v>
      </c>
      <c r="H1267" s="1" t="n">
        <v>3</v>
      </c>
      <c r="J1267" s="6" t="n">
        <v>0.366922813156</v>
      </c>
      <c r="K1267" s="6" t="n">
        <v>1.56569554312174</v>
      </c>
      <c r="L1267" s="6" t="n">
        <v>0.651194279306916</v>
      </c>
      <c r="M1267" s="6" t="n">
        <v>0.171135196805476</v>
      </c>
    </row>
    <row r="1268" customFormat="false" ht="12.75" hidden="false" customHeight="false" outlineLevel="0" collapsed="false">
      <c r="A1268" s="5" t="s">
        <v>55</v>
      </c>
      <c r="B1268" s="5" t="s">
        <v>56</v>
      </c>
      <c r="C1268" s="5" t="s">
        <v>192</v>
      </c>
      <c r="D1268" s="5" t="s">
        <v>189</v>
      </c>
      <c r="E1268" s="1" t="n">
        <v>39654</v>
      </c>
      <c r="F1268" s="1" t="n">
        <v>4192</v>
      </c>
      <c r="G1268" s="1" t="n">
        <v>4455</v>
      </c>
      <c r="H1268" s="1" t="n">
        <v>11</v>
      </c>
      <c r="J1268" s="6" t="n">
        <v>1.5074551629598</v>
      </c>
      <c r="K1268" s="6" t="n">
        <v>2.02199498360023</v>
      </c>
      <c r="L1268" s="6" t="n">
        <v>1.88503607167792</v>
      </c>
      <c r="M1268" s="6" t="n">
        <v>0.62749572162008</v>
      </c>
    </row>
    <row r="1269" customFormat="false" ht="12.75" hidden="false" customHeight="false" outlineLevel="0" collapsed="false">
      <c r="A1269" s="5" t="s">
        <v>55</v>
      </c>
      <c r="B1269" s="5" t="s">
        <v>56</v>
      </c>
      <c r="C1269" s="5" t="s">
        <v>194</v>
      </c>
      <c r="D1269" s="5" t="s">
        <v>1180</v>
      </c>
      <c r="E1269" s="1" t="n">
        <v>64986</v>
      </c>
      <c r="F1269" s="1" t="n">
        <v>2968</v>
      </c>
      <c r="G1269" s="1" t="n">
        <v>7624</v>
      </c>
      <c r="H1269" s="1" t="n">
        <v>70</v>
      </c>
      <c r="J1269" s="6" t="n">
        <v>2.4704564790464</v>
      </c>
      <c r="K1269" s="6" t="n">
        <v>1.43160331854139</v>
      </c>
      <c r="L1269" s="6" t="n">
        <v>3.22592929528</v>
      </c>
      <c r="M1269" s="6" t="n">
        <v>3.99315459212778</v>
      </c>
    </row>
    <row r="1270" customFormat="false" ht="12.75" hidden="false" customHeight="false" outlineLevel="0" collapsed="false">
      <c r="A1270" s="5" t="s">
        <v>55</v>
      </c>
      <c r="B1270" s="5" t="s">
        <v>56</v>
      </c>
      <c r="C1270" s="5" t="s">
        <v>196</v>
      </c>
      <c r="D1270" s="5" t="s">
        <v>1181</v>
      </c>
      <c r="E1270" s="1" t="n">
        <v>1013</v>
      </c>
      <c r="F1270" s="1" t="n">
        <v>1765</v>
      </c>
      <c r="G1270" s="1" t="n">
        <v>613</v>
      </c>
      <c r="H1270" s="1" t="n">
        <v>0</v>
      </c>
      <c r="J1270" s="6" t="n">
        <v>0.0385094083844828</v>
      </c>
      <c r="K1270" s="6" t="n">
        <v>0.851340922245804</v>
      </c>
      <c r="L1270" s="6" t="n">
        <v>0.259377578437388</v>
      </c>
      <c r="M1270" s="6" t="n">
        <v>0</v>
      </c>
    </row>
    <row r="1271" customFormat="false" ht="12.75" hidden="false" customHeight="false" outlineLevel="0" collapsed="false">
      <c r="A1271" s="5" t="s">
        <v>55</v>
      </c>
      <c r="B1271" s="5" t="s">
        <v>56</v>
      </c>
      <c r="C1271" s="5" t="s">
        <v>198</v>
      </c>
      <c r="D1271" s="5" t="s">
        <v>504</v>
      </c>
      <c r="E1271" s="1" t="n">
        <v>155315</v>
      </c>
      <c r="F1271" s="1" t="n">
        <v>6876</v>
      </c>
      <c r="G1271" s="1" t="n">
        <v>8284</v>
      </c>
      <c r="H1271" s="1" t="n">
        <v>28</v>
      </c>
      <c r="J1271" s="6" t="n">
        <v>5.90433244149649</v>
      </c>
      <c r="K1271" s="6" t="n">
        <v>3.31661200077175</v>
      </c>
      <c r="L1271" s="6" t="n">
        <v>3.50519389849155</v>
      </c>
      <c r="M1271" s="6" t="n">
        <v>1.59726183685111</v>
      </c>
    </row>
    <row r="1272" customFormat="false" ht="12.75" hidden="false" customHeight="false" outlineLevel="0" collapsed="false">
      <c r="A1272" s="5" t="s">
        <v>55</v>
      </c>
      <c r="B1272" s="5" t="s">
        <v>56</v>
      </c>
      <c r="C1272" s="5" t="s">
        <v>200</v>
      </c>
      <c r="D1272" s="5" t="s">
        <v>1182</v>
      </c>
      <c r="E1272" s="1" t="n">
        <v>3</v>
      </c>
      <c r="F1272" s="1" t="n">
        <v>111</v>
      </c>
      <c r="G1272" s="1" t="n">
        <v>441</v>
      </c>
      <c r="H1272" s="1" t="n">
        <v>0</v>
      </c>
      <c r="J1272" s="6" t="n">
        <v>0.000114045631938251</v>
      </c>
      <c r="K1272" s="6" t="n">
        <v>0.0535404206058267</v>
      </c>
      <c r="L1272" s="6" t="n">
        <v>0.186599530327713</v>
      </c>
      <c r="M1272" s="6" t="n">
        <v>0</v>
      </c>
    </row>
    <row r="1273" customFormat="false" ht="12.75" hidden="false" customHeight="false" outlineLevel="0" collapsed="false">
      <c r="A1273" s="5" t="s">
        <v>55</v>
      </c>
      <c r="B1273" s="5" t="s">
        <v>56</v>
      </c>
      <c r="C1273" s="5" t="s">
        <v>202</v>
      </c>
      <c r="D1273" s="5" t="s">
        <v>402</v>
      </c>
      <c r="E1273" s="1" t="n">
        <v>279</v>
      </c>
      <c r="F1273" s="1" t="n">
        <v>1460</v>
      </c>
      <c r="G1273" s="1" t="n">
        <v>685</v>
      </c>
      <c r="H1273" s="1" t="n">
        <v>5</v>
      </c>
      <c r="J1273" s="6" t="n">
        <v>0.0106062437702574</v>
      </c>
      <c r="K1273" s="6" t="n">
        <v>0.704225352112676</v>
      </c>
      <c r="L1273" s="6" t="n">
        <v>0.289842807878647</v>
      </c>
      <c r="M1273" s="6" t="n">
        <v>0.285225328009127</v>
      </c>
    </row>
    <row r="1274" customFormat="false" ht="12.75" hidden="false" customHeight="false" outlineLevel="0" collapsed="false">
      <c r="A1274" s="5" t="s">
        <v>55</v>
      </c>
      <c r="B1274" s="5" t="s">
        <v>56</v>
      </c>
      <c r="C1274" s="5" t="s">
        <v>204</v>
      </c>
      <c r="D1274" s="5" t="s">
        <v>1183</v>
      </c>
      <c r="E1274" s="1" t="n">
        <v>10834</v>
      </c>
      <c r="F1274" s="1" t="n">
        <v>4994</v>
      </c>
      <c r="G1274" s="1" t="n">
        <v>5153</v>
      </c>
      <c r="H1274" s="1" t="n">
        <v>22</v>
      </c>
      <c r="J1274" s="6" t="n">
        <v>0.411856792139671</v>
      </c>
      <c r="K1274" s="6" t="n">
        <v>2.40883658113062</v>
      </c>
      <c r="L1274" s="6" t="n">
        <v>2.18037954598346</v>
      </c>
      <c r="M1274" s="6" t="n">
        <v>1.25499144324016</v>
      </c>
    </row>
    <row r="1275" customFormat="false" ht="12.75" hidden="false" customHeight="false" outlineLevel="0" collapsed="false">
      <c r="A1275" s="5" t="s">
        <v>55</v>
      </c>
      <c r="B1275" s="5" t="s">
        <v>56</v>
      </c>
      <c r="C1275" s="5" t="s">
        <v>206</v>
      </c>
      <c r="D1275" s="5" t="s">
        <v>1184</v>
      </c>
      <c r="E1275" s="1" t="n">
        <v>1178</v>
      </c>
      <c r="F1275" s="1" t="n">
        <v>1449</v>
      </c>
      <c r="G1275" s="1" t="n">
        <v>1700</v>
      </c>
      <c r="H1275" s="1" t="n">
        <v>0</v>
      </c>
      <c r="J1275" s="6" t="n">
        <v>0.0447819181410866</v>
      </c>
      <c r="K1275" s="6" t="n">
        <v>0.698919544665252</v>
      </c>
      <c r="L1275" s="6" t="n">
        <v>0.719317917363065</v>
      </c>
      <c r="M1275" s="6" t="n">
        <v>0</v>
      </c>
    </row>
    <row r="1276" customFormat="false" ht="12.75" hidden="false" customHeight="false" outlineLevel="0" collapsed="false">
      <c r="A1276" s="5" t="s">
        <v>55</v>
      </c>
      <c r="B1276" s="5" t="s">
        <v>56</v>
      </c>
      <c r="C1276" s="5" t="s">
        <v>208</v>
      </c>
      <c r="D1276" s="5" t="s">
        <v>1185</v>
      </c>
      <c r="E1276" s="1" t="n">
        <v>20126</v>
      </c>
      <c r="F1276" s="1" t="n">
        <v>4061</v>
      </c>
      <c r="G1276" s="1" t="n">
        <v>4531</v>
      </c>
      <c r="H1276" s="1" t="n">
        <v>38</v>
      </c>
      <c r="J1276" s="6" t="n">
        <v>0.765094129463081</v>
      </c>
      <c r="K1276" s="6" t="n">
        <v>1.95880764036272</v>
      </c>
      <c r="L1276" s="6" t="n">
        <v>1.91719381386591</v>
      </c>
      <c r="M1276" s="6" t="n">
        <v>2.16771249286937</v>
      </c>
    </row>
    <row r="1277" customFormat="false" ht="12.75" hidden="false" customHeight="false" outlineLevel="0" collapsed="false">
      <c r="A1277" s="5" t="s">
        <v>55</v>
      </c>
      <c r="B1277" s="5" t="s">
        <v>56</v>
      </c>
      <c r="C1277" s="5" t="s">
        <v>210</v>
      </c>
      <c r="D1277" s="5" t="s">
        <v>813</v>
      </c>
      <c r="E1277" s="1" t="n">
        <v>24670</v>
      </c>
      <c r="F1277" s="1" t="n">
        <v>5062</v>
      </c>
      <c r="G1277" s="1" t="n">
        <v>5051</v>
      </c>
      <c r="H1277" s="1" t="n">
        <v>25</v>
      </c>
      <c r="J1277" s="6" t="n">
        <v>0.937835246638885</v>
      </c>
      <c r="K1277" s="6" t="n">
        <v>2.44163611807833</v>
      </c>
      <c r="L1277" s="6" t="n">
        <v>2.13722047094167</v>
      </c>
      <c r="M1277" s="6" t="n">
        <v>1.42612664004564</v>
      </c>
    </row>
    <row r="1278" customFormat="false" ht="12.75" hidden="false" customHeight="false" outlineLevel="0" collapsed="false">
      <c r="A1278" s="5" t="s">
        <v>55</v>
      </c>
      <c r="B1278" s="5" t="s">
        <v>56</v>
      </c>
      <c r="C1278" s="5" t="s">
        <v>212</v>
      </c>
      <c r="D1278" s="5" t="s">
        <v>1186</v>
      </c>
      <c r="E1278" s="1" t="n">
        <v>839</v>
      </c>
      <c r="F1278" s="1" t="n">
        <v>270</v>
      </c>
      <c r="G1278" s="1" t="n">
        <v>352</v>
      </c>
      <c r="H1278" s="1" t="n">
        <v>0</v>
      </c>
      <c r="J1278" s="6" t="n">
        <v>0.0318947617320642</v>
      </c>
      <c r="K1278" s="6" t="n">
        <v>0.130233455527687</v>
      </c>
      <c r="L1278" s="6" t="n">
        <v>0.148941121712823</v>
      </c>
      <c r="M1278" s="6" t="n">
        <v>0</v>
      </c>
    </row>
    <row r="1279" customFormat="false" ht="12.75" hidden="false" customHeight="false" outlineLevel="0" collapsed="false">
      <c r="A1279" s="5" t="s">
        <v>55</v>
      </c>
      <c r="B1279" s="5" t="s">
        <v>56</v>
      </c>
      <c r="C1279" s="5" t="s">
        <v>214</v>
      </c>
      <c r="D1279" s="5" t="s">
        <v>1187</v>
      </c>
      <c r="E1279" s="1" t="n">
        <v>929</v>
      </c>
      <c r="F1279" s="1" t="n">
        <v>605</v>
      </c>
      <c r="G1279" s="1" t="n">
        <v>826</v>
      </c>
      <c r="H1279" s="1" t="n">
        <v>5</v>
      </c>
      <c r="J1279" s="6" t="n">
        <v>0.0353161306902118</v>
      </c>
      <c r="K1279" s="6" t="n">
        <v>0.291819409608335</v>
      </c>
      <c r="L1279" s="6" t="n">
        <v>0.349503882201113</v>
      </c>
      <c r="M1279" s="6" t="n">
        <v>0.285225328009127</v>
      </c>
    </row>
    <row r="1280" customFormat="false" ht="12.75" hidden="false" customHeight="false" outlineLevel="0" collapsed="false">
      <c r="A1280" s="5" t="s">
        <v>55</v>
      </c>
      <c r="B1280" s="5" t="s">
        <v>56</v>
      </c>
      <c r="C1280" s="5" t="s">
        <v>216</v>
      </c>
      <c r="D1280" s="5" t="s">
        <v>1188</v>
      </c>
      <c r="E1280" s="1" t="n">
        <v>243084</v>
      </c>
      <c r="F1280" s="1" t="n">
        <v>2990</v>
      </c>
      <c r="G1280" s="1" t="n">
        <v>4731</v>
      </c>
      <c r="H1280" s="1" t="n">
        <v>29</v>
      </c>
      <c r="J1280" s="6" t="n">
        <v>9.24088946469261</v>
      </c>
      <c r="K1280" s="6" t="n">
        <v>1.44221493343623</v>
      </c>
      <c r="L1280" s="6" t="n">
        <v>2.00181945120274</v>
      </c>
      <c r="M1280" s="6" t="n">
        <v>1.65430690245294</v>
      </c>
    </row>
    <row r="1281" customFormat="false" ht="12.75" hidden="false" customHeight="false" outlineLevel="0" collapsed="false">
      <c r="A1281" s="5" t="s">
        <v>55</v>
      </c>
      <c r="B1281" s="5" t="s">
        <v>56</v>
      </c>
      <c r="C1281" s="5" t="s">
        <v>218</v>
      </c>
      <c r="D1281" s="5" t="s">
        <v>1189</v>
      </c>
      <c r="E1281" s="1" t="n">
        <v>3646</v>
      </c>
      <c r="F1281" s="1" t="n">
        <v>1350</v>
      </c>
      <c r="G1281" s="1" t="n">
        <v>1645</v>
      </c>
      <c r="H1281" s="1" t="n">
        <v>6</v>
      </c>
      <c r="J1281" s="6" t="n">
        <v>0.138603458015621</v>
      </c>
      <c r="K1281" s="6" t="n">
        <v>0.651167277638433</v>
      </c>
      <c r="L1281" s="6" t="n">
        <v>0.696045867095437</v>
      </c>
      <c r="M1281" s="6" t="n">
        <v>0.342270393610953</v>
      </c>
    </row>
    <row r="1282" customFormat="false" ht="12.75" hidden="false" customHeight="false" outlineLevel="0" collapsed="false">
      <c r="A1282" s="5" t="s">
        <v>55</v>
      </c>
      <c r="B1282" s="5" t="s">
        <v>56</v>
      </c>
      <c r="C1282" s="5" t="s">
        <v>220</v>
      </c>
      <c r="D1282" s="5" t="s">
        <v>1190</v>
      </c>
      <c r="E1282" s="1" t="n">
        <v>15267</v>
      </c>
      <c r="F1282" s="1" t="n">
        <v>1715</v>
      </c>
      <c r="G1282" s="1" t="n">
        <v>3735</v>
      </c>
      <c r="H1282" s="1" t="n">
        <v>4</v>
      </c>
      <c r="J1282" s="6" t="n">
        <v>0.58037822093376</v>
      </c>
      <c r="K1282" s="6" t="n">
        <v>0.827223615666602</v>
      </c>
      <c r="L1282" s="6" t="n">
        <v>1.58038377726532</v>
      </c>
      <c r="M1282" s="6" t="n">
        <v>0.228180262407302</v>
      </c>
    </row>
    <row r="1283" customFormat="false" ht="12.75" hidden="false" customHeight="false" outlineLevel="0" collapsed="false">
      <c r="A1283" s="5" t="s">
        <v>55</v>
      </c>
      <c r="B1283" s="5" t="s">
        <v>56</v>
      </c>
      <c r="C1283" s="5" t="s">
        <v>222</v>
      </c>
      <c r="D1283" s="5" t="s">
        <v>818</v>
      </c>
      <c r="E1283" s="1" t="n">
        <v>5108</v>
      </c>
      <c r="F1283" s="1" t="n">
        <v>1680</v>
      </c>
      <c r="G1283" s="1" t="n">
        <v>1284</v>
      </c>
      <c r="H1283" s="1" t="n">
        <v>8</v>
      </c>
      <c r="J1283" s="6" t="n">
        <v>0.194181695980196</v>
      </c>
      <c r="K1283" s="6" t="n">
        <v>0.810341501061162</v>
      </c>
      <c r="L1283" s="6" t="n">
        <v>0.543296591702456</v>
      </c>
      <c r="M1283" s="6" t="n">
        <v>0.456360524814604</v>
      </c>
    </row>
    <row r="1284" customFormat="false" ht="12.75" hidden="false" customHeight="false" outlineLevel="0" collapsed="false">
      <c r="A1284" s="5" t="s">
        <v>55</v>
      </c>
      <c r="B1284" s="5" t="s">
        <v>56</v>
      </c>
      <c r="C1284" s="5" t="s">
        <v>224</v>
      </c>
      <c r="D1284" s="5" t="s">
        <v>1191</v>
      </c>
      <c r="E1284" s="1" t="n">
        <v>5187</v>
      </c>
      <c r="F1284" s="1" t="n">
        <v>2973</v>
      </c>
      <c r="G1284" s="1" t="n">
        <v>1434</v>
      </c>
      <c r="H1284" s="1" t="n">
        <v>10</v>
      </c>
      <c r="J1284" s="6" t="n">
        <v>0.197184897621236</v>
      </c>
      <c r="K1284" s="6" t="n">
        <v>1.43401504919931</v>
      </c>
      <c r="L1284" s="6" t="n">
        <v>0.60676581970508</v>
      </c>
      <c r="M1284" s="6" t="n">
        <v>0.570450656018254</v>
      </c>
    </row>
    <row r="1285" customFormat="false" ht="12.75" hidden="false" customHeight="false" outlineLevel="0" collapsed="false">
      <c r="A1285" s="5" t="s">
        <v>55</v>
      </c>
      <c r="B1285" s="5" t="s">
        <v>56</v>
      </c>
      <c r="C1285" s="5" t="s">
        <v>226</v>
      </c>
      <c r="D1285" s="5" t="s">
        <v>1192</v>
      </c>
      <c r="E1285" s="1" t="n">
        <v>5226</v>
      </c>
      <c r="F1285" s="1" t="n">
        <v>1253</v>
      </c>
      <c r="G1285" s="1" t="n">
        <v>1333</v>
      </c>
      <c r="H1285" s="1" t="n">
        <v>2</v>
      </c>
      <c r="J1285" s="6" t="n">
        <v>0.198667490836433</v>
      </c>
      <c r="K1285" s="6" t="n">
        <v>0.604379702874783</v>
      </c>
      <c r="L1285" s="6" t="n">
        <v>0.56402987284998</v>
      </c>
      <c r="M1285" s="6" t="n">
        <v>0.114090131203651</v>
      </c>
    </row>
    <row r="1286" customFormat="false" ht="12.75" hidden="false" customHeight="false" outlineLevel="0" collapsed="false">
      <c r="A1286" s="5" t="s">
        <v>55</v>
      </c>
      <c r="B1286" s="5" t="s">
        <v>56</v>
      </c>
      <c r="C1286" s="5" t="s">
        <v>228</v>
      </c>
      <c r="D1286" s="5" t="s">
        <v>1193</v>
      </c>
      <c r="E1286" s="1" t="n">
        <v>18715</v>
      </c>
      <c r="F1286" s="1" t="n">
        <v>3371</v>
      </c>
      <c r="G1286" s="1" t="n">
        <v>2334</v>
      </c>
      <c r="H1286" s="1" t="n">
        <v>0</v>
      </c>
      <c r="J1286" s="6" t="n">
        <v>0.711454667241457</v>
      </c>
      <c r="K1286" s="6" t="n">
        <v>1.62598880956975</v>
      </c>
      <c r="L1286" s="6" t="n">
        <v>0.98758118772082</v>
      </c>
      <c r="M1286" s="6" t="n">
        <v>0</v>
      </c>
    </row>
    <row r="1287" customFormat="false" ht="12.75" hidden="false" customHeight="false" outlineLevel="0" collapsed="false">
      <c r="A1287" s="5" t="s">
        <v>55</v>
      </c>
      <c r="B1287" s="5" t="s">
        <v>56</v>
      </c>
      <c r="C1287" s="5" t="s">
        <v>230</v>
      </c>
      <c r="D1287" s="5" t="s">
        <v>1194</v>
      </c>
      <c r="E1287" s="1" t="n">
        <v>1173</v>
      </c>
      <c r="F1287" s="1" t="n">
        <v>1020</v>
      </c>
      <c r="G1287" s="1" t="n">
        <v>805</v>
      </c>
      <c r="H1287" s="1" t="n">
        <v>3</v>
      </c>
      <c r="J1287" s="6" t="n">
        <v>0.0445918420878562</v>
      </c>
      <c r="K1287" s="6" t="n">
        <v>0.491993054215705</v>
      </c>
      <c r="L1287" s="6" t="n">
        <v>0.340618190280746</v>
      </c>
      <c r="M1287" s="6" t="n">
        <v>0.171135196805476</v>
      </c>
    </row>
    <row r="1288" customFormat="false" ht="12.75" hidden="false" customHeight="false" outlineLevel="0" collapsed="false">
      <c r="A1288" s="5" t="s">
        <v>55</v>
      </c>
      <c r="B1288" s="5" t="s">
        <v>56</v>
      </c>
      <c r="C1288" s="5" t="s">
        <v>232</v>
      </c>
      <c r="D1288" s="5" t="s">
        <v>217</v>
      </c>
      <c r="E1288" s="1" t="n">
        <v>32893</v>
      </c>
      <c r="F1288" s="1" t="n">
        <v>5013</v>
      </c>
      <c r="G1288" s="1" t="n">
        <v>4384</v>
      </c>
      <c r="H1288" s="1" t="n">
        <v>24</v>
      </c>
      <c r="J1288" s="6" t="n">
        <v>1.25043432378163</v>
      </c>
      <c r="K1288" s="6" t="n">
        <v>2.41800115763072</v>
      </c>
      <c r="L1288" s="6" t="n">
        <v>1.85499397042334</v>
      </c>
      <c r="M1288" s="6" t="n">
        <v>1.36908157444381</v>
      </c>
    </row>
    <row r="1289" customFormat="false" ht="12.75" hidden="false" customHeight="false" outlineLevel="0" collapsed="false">
      <c r="A1289" s="5" t="s">
        <v>55</v>
      </c>
      <c r="B1289" s="5" t="s">
        <v>56</v>
      </c>
      <c r="C1289" s="5" t="s">
        <v>234</v>
      </c>
      <c r="D1289" s="5" t="s">
        <v>1195</v>
      </c>
      <c r="E1289" s="1" t="n">
        <v>8712</v>
      </c>
      <c r="F1289" s="1" t="n">
        <v>4077</v>
      </c>
      <c r="G1289" s="1" t="n">
        <v>2567</v>
      </c>
      <c r="H1289" s="1" t="n">
        <v>7</v>
      </c>
      <c r="J1289" s="6" t="n">
        <v>0.331188515148681</v>
      </c>
      <c r="K1289" s="6" t="n">
        <v>1.96652517846807</v>
      </c>
      <c r="L1289" s="6" t="n">
        <v>1.08617005521823</v>
      </c>
      <c r="M1289" s="6" t="n">
        <v>0.399315459212778</v>
      </c>
    </row>
    <row r="1290" customFormat="false" ht="12.75" hidden="false" customHeight="false" outlineLevel="0" collapsed="false">
      <c r="A1290" s="5" t="s">
        <v>55</v>
      </c>
      <c r="B1290" s="5" t="s">
        <v>56</v>
      </c>
      <c r="C1290" s="5" t="s">
        <v>236</v>
      </c>
      <c r="D1290" s="5" t="s">
        <v>1196</v>
      </c>
      <c r="E1290" s="1" t="n">
        <v>16</v>
      </c>
      <c r="F1290" s="1" t="n">
        <v>1649</v>
      </c>
      <c r="G1290" s="1" t="n">
        <v>837</v>
      </c>
      <c r="H1290" s="1" t="n">
        <v>0</v>
      </c>
      <c r="J1290" s="6" t="n">
        <v>0.000608243370337339</v>
      </c>
      <c r="K1290" s="6" t="n">
        <v>0.795388770982057</v>
      </c>
      <c r="L1290" s="6" t="n">
        <v>0.354158292254639</v>
      </c>
      <c r="M1290" s="6" t="n">
        <v>0</v>
      </c>
    </row>
    <row r="1291" customFormat="false" ht="12.75" hidden="false" customHeight="false" outlineLevel="0" collapsed="false">
      <c r="A1291" s="5" t="s">
        <v>55</v>
      </c>
      <c r="B1291" s="5" t="s">
        <v>56</v>
      </c>
      <c r="C1291" s="5" t="s">
        <v>238</v>
      </c>
      <c r="D1291" s="5" t="s">
        <v>1197</v>
      </c>
      <c r="E1291" s="1" t="n">
        <v>46596</v>
      </c>
      <c r="F1291" s="1" t="n">
        <v>3272</v>
      </c>
      <c r="G1291" s="1" t="n">
        <v>3049</v>
      </c>
      <c r="H1291" s="1" t="n">
        <v>2</v>
      </c>
      <c r="J1291" s="6" t="n">
        <v>1.77135675526492</v>
      </c>
      <c r="K1291" s="6" t="n">
        <v>1.57823654254293</v>
      </c>
      <c r="L1291" s="6" t="n">
        <v>1.29011784119999</v>
      </c>
      <c r="M1291" s="6" t="n">
        <v>0.114090131203651</v>
      </c>
    </row>
    <row r="1292" customFormat="false" ht="12.75" hidden="false" customHeight="false" outlineLevel="0" collapsed="false">
      <c r="A1292" s="5" t="s">
        <v>55</v>
      </c>
      <c r="B1292" s="5" t="s">
        <v>56</v>
      </c>
      <c r="C1292" s="5" t="s">
        <v>240</v>
      </c>
      <c r="D1292" s="5" t="s">
        <v>1198</v>
      </c>
      <c r="E1292" s="1" t="n">
        <v>3912</v>
      </c>
      <c r="F1292" s="1" t="n">
        <v>4054</v>
      </c>
      <c r="G1292" s="1" t="n">
        <v>2450</v>
      </c>
      <c r="H1292" s="1" t="n">
        <v>7</v>
      </c>
      <c r="J1292" s="6" t="n">
        <v>0.148715504047479</v>
      </c>
      <c r="K1292" s="6" t="n">
        <v>1.95543121744164</v>
      </c>
      <c r="L1292" s="6" t="n">
        <v>1.03666405737618</v>
      </c>
      <c r="M1292" s="6" t="n">
        <v>0.399315459212778</v>
      </c>
    </row>
    <row r="1293" customFormat="false" ht="12.75" hidden="false" customHeight="false" outlineLevel="0" collapsed="false">
      <c r="A1293" s="5" t="s">
        <v>55</v>
      </c>
      <c r="B1293" s="5" t="s">
        <v>56</v>
      </c>
      <c r="C1293" s="5" t="s">
        <v>242</v>
      </c>
      <c r="D1293" s="5" t="s">
        <v>1199</v>
      </c>
      <c r="E1293" s="1" t="n">
        <v>366288</v>
      </c>
      <c r="F1293" s="1" t="n">
        <v>6711</v>
      </c>
      <c r="G1293" s="1" t="n">
        <v>12818</v>
      </c>
      <c r="H1293" s="1" t="n">
        <v>15</v>
      </c>
      <c r="J1293" s="6" t="n">
        <v>13.9245154771327</v>
      </c>
      <c r="K1293" s="6" t="n">
        <v>3.23702488906039</v>
      </c>
      <c r="L1293" s="6" t="n">
        <v>5.42365709691751</v>
      </c>
      <c r="M1293" s="6" t="n">
        <v>0.855675984027382</v>
      </c>
    </row>
    <row r="1294" customFormat="false" ht="12.75" hidden="false" customHeight="false" outlineLevel="0" collapsed="false">
      <c r="A1294" s="5" t="s">
        <v>55</v>
      </c>
      <c r="B1294" s="5" t="s">
        <v>56</v>
      </c>
      <c r="C1294" s="5" t="s">
        <v>244</v>
      </c>
      <c r="D1294" s="5" t="s">
        <v>1200</v>
      </c>
      <c r="E1294" s="1" t="n">
        <v>2464</v>
      </c>
      <c r="F1294" s="1" t="n">
        <v>2025</v>
      </c>
      <c r="G1294" s="1" t="n">
        <v>1723</v>
      </c>
      <c r="H1294" s="1" t="n">
        <v>0</v>
      </c>
      <c r="J1294" s="6" t="n">
        <v>0.0936694790319503</v>
      </c>
      <c r="K1294" s="6" t="n">
        <v>0.97675091645765</v>
      </c>
      <c r="L1294" s="6" t="n">
        <v>0.729049865656801</v>
      </c>
      <c r="M1294" s="6" t="n">
        <v>0</v>
      </c>
    </row>
    <row r="1295" customFormat="false" ht="12.75" hidden="false" customHeight="false" outlineLevel="0" collapsed="false">
      <c r="A1295" s="5" t="s">
        <v>55</v>
      </c>
      <c r="B1295" s="5" t="s">
        <v>56</v>
      </c>
      <c r="C1295" s="5" t="s">
        <v>246</v>
      </c>
      <c r="D1295" s="5" t="s">
        <v>1201</v>
      </c>
      <c r="E1295" s="1" t="n">
        <v>1307</v>
      </c>
      <c r="F1295" s="1" t="n">
        <v>2522</v>
      </c>
      <c r="G1295" s="1" t="n">
        <v>1246</v>
      </c>
      <c r="H1295" s="1" t="n">
        <v>5</v>
      </c>
      <c r="J1295" s="6" t="n">
        <v>0.0496858803144314</v>
      </c>
      <c r="K1295" s="6" t="n">
        <v>1.21647694385491</v>
      </c>
      <c r="L1295" s="6" t="n">
        <v>0.527217720608458</v>
      </c>
      <c r="M1295" s="6" t="n">
        <v>0.285225328009127</v>
      </c>
    </row>
    <row r="1296" customFormat="false" ht="12.75" hidden="false" customHeight="false" outlineLevel="0" collapsed="false">
      <c r="A1296" s="5" t="s">
        <v>55</v>
      </c>
      <c r="B1296" s="5" t="s">
        <v>56</v>
      </c>
      <c r="C1296" s="5" t="s">
        <v>248</v>
      </c>
      <c r="D1296" s="5" t="s">
        <v>1202</v>
      </c>
      <c r="E1296" s="1" t="n">
        <v>927</v>
      </c>
      <c r="F1296" s="1" t="n">
        <v>388</v>
      </c>
      <c r="G1296" s="1" t="n">
        <v>1040</v>
      </c>
      <c r="H1296" s="1" t="n">
        <v>2</v>
      </c>
      <c r="J1296" s="6" t="n">
        <v>0.0352401002689196</v>
      </c>
      <c r="K1296" s="6" t="n">
        <v>0.187150299054602</v>
      </c>
      <c r="L1296" s="6" t="n">
        <v>0.440053314151522</v>
      </c>
      <c r="M1296" s="6" t="n">
        <v>0.114090131203651</v>
      </c>
    </row>
    <row r="1297" customFormat="false" ht="12.75" hidden="false" customHeight="false" outlineLevel="0" collapsed="false">
      <c r="A1297" s="5" t="s">
        <v>55</v>
      </c>
      <c r="B1297" s="5" t="s">
        <v>56</v>
      </c>
      <c r="C1297" s="5" t="s">
        <v>250</v>
      </c>
      <c r="D1297" s="5" t="s">
        <v>543</v>
      </c>
      <c r="E1297" s="1" t="n">
        <v>2191</v>
      </c>
      <c r="F1297" s="1" t="n">
        <v>2128</v>
      </c>
      <c r="G1297" s="1" t="n">
        <v>1283</v>
      </c>
      <c r="H1297" s="1" t="n">
        <v>4</v>
      </c>
      <c r="J1297" s="6" t="n">
        <v>0.0832913265255694</v>
      </c>
      <c r="K1297" s="6" t="n">
        <v>1.0264325680108</v>
      </c>
      <c r="L1297" s="6" t="n">
        <v>0.542873463515772</v>
      </c>
      <c r="M1297" s="6" t="n">
        <v>0.228180262407302</v>
      </c>
    </row>
    <row r="1298" customFormat="false" ht="12.75" hidden="false" customHeight="false" outlineLevel="0" collapsed="false">
      <c r="A1298" s="5" t="s">
        <v>55</v>
      </c>
      <c r="B1298" s="5" t="s">
        <v>56</v>
      </c>
      <c r="C1298" s="5" t="s">
        <v>371</v>
      </c>
      <c r="D1298" s="5" t="s">
        <v>1203</v>
      </c>
      <c r="E1298" s="1" t="n">
        <v>31</v>
      </c>
      <c r="F1298" s="1" t="n">
        <v>1230</v>
      </c>
      <c r="G1298" s="1" t="n">
        <v>540</v>
      </c>
      <c r="H1298" s="1" t="n">
        <v>0</v>
      </c>
      <c r="J1298" s="6" t="n">
        <v>0.0011784715300286</v>
      </c>
      <c r="K1298" s="6" t="n">
        <v>0.59328574184835</v>
      </c>
      <c r="L1298" s="6" t="n">
        <v>0.228489220809444</v>
      </c>
      <c r="M1298" s="6" t="n">
        <v>0</v>
      </c>
    </row>
    <row r="1299" customFormat="false" ht="12.75" hidden="false" customHeight="false" outlineLevel="0" collapsed="false">
      <c r="A1299" s="5" t="s">
        <v>55</v>
      </c>
      <c r="B1299" s="5" t="s">
        <v>56</v>
      </c>
      <c r="C1299" s="5" t="s">
        <v>373</v>
      </c>
      <c r="D1299" s="5" t="s">
        <v>1204</v>
      </c>
      <c r="E1299" s="1" t="n">
        <v>2733</v>
      </c>
      <c r="F1299" s="1" t="n">
        <v>1437</v>
      </c>
      <c r="G1299" s="1" t="n">
        <v>879</v>
      </c>
      <c r="H1299" s="1" t="n">
        <v>6</v>
      </c>
      <c r="J1299" s="6" t="n">
        <v>0.103895570695747</v>
      </c>
      <c r="K1299" s="6" t="n">
        <v>0.693131391086243</v>
      </c>
      <c r="L1299" s="6" t="n">
        <v>0.371929676095373</v>
      </c>
      <c r="M1299" s="6" t="n">
        <v>0.342270393610953</v>
      </c>
    </row>
    <row r="1300" customFormat="false" ht="12.75" hidden="false" customHeight="false" outlineLevel="0" collapsed="false">
      <c r="A1300" s="5" t="s">
        <v>55</v>
      </c>
      <c r="B1300" s="5" t="s">
        <v>56</v>
      </c>
      <c r="C1300" s="5" t="s">
        <v>375</v>
      </c>
      <c r="D1300" s="5" t="s">
        <v>969</v>
      </c>
      <c r="E1300" s="1" t="n">
        <v>49653</v>
      </c>
      <c r="F1300" s="1" t="n">
        <v>3257</v>
      </c>
      <c r="G1300" s="1" t="n">
        <v>4610</v>
      </c>
      <c r="H1300" s="1" t="n">
        <v>41</v>
      </c>
      <c r="J1300" s="6" t="n">
        <v>1.88756925420999</v>
      </c>
      <c r="K1300" s="6" t="n">
        <v>1.57100135056917</v>
      </c>
      <c r="L1300" s="6" t="n">
        <v>1.95062094061396</v>
      </c>
      <c r="M1300" s="6" t="n">
        <v>2.33884768967484</v>
      </c>
    </row>
    <row r="1301" customFormat="false" ht="12.75" hidden="false" customHeight="false" outlineLevel="0" collapsed="false">
      <c r="A1301" s="5" t="s">
        <v>55</v>
      </c>
      <c r="B1301" s="5" t="s">
        <v>56</v>
      </c>
      <c r="C1301" s="5" t="s">
        <v>377</v>
      </c>
      <c r="D1301" s="5" t="s">
        <v>1205</v>
      </c>
      <c r="E1301" s="1" t="n">
        <v>1790</v>
      </c>
      <c r="F1301" s="1" t="n">
        <v>1153</v>
      </c>
      <c r="G1301" s="1" t="n">
        <v>969</v>
      </c>
      <c r="H1301" s="1" t="n">
        <v>2</v>
      </c>
      <c r="J1301" s="6" t="n">
        <v>0.0680472270564898</v>
      </c>
      <c r="K1301" s="6" t="n">
        <v>0.556145089716381</v>
      </c>
      <c r="L1301" s="6" t="n">
        <v>0.410011212896947</v>
      </c>
      <c r="M1301" s="6" t="n">
        <v>0.114090131203651</v>
      </c>
    </row>
    <row r="1302" customFormat="false" ht="12.75" hidden="false" customHeight="false" outlineLevel="0" collapsed="false">
      <c r="A1302" s="5" t="s">
        <v>55</v>
      </c>
      <c r="B1302" s="5" t="s">
        <v>56</v>
      </c>
      <c r="C1302" s="5" t="s">
        <v>379</v>
      </c>
      <c r="D1302" s="5" t="s">
        <v>1206</v>
      </c>
      <c r="E1302" s="1" t="n">
        <v>4260</v>
      </c>
      <c r="F1302" s="1" t="n">
        <v>1943</v>
      </c>
      <c r="G1302" s="1" t="n">
        <v>382</v>
      </c>
      <c r="H1302" s="1" t="n">
        <v>0</v>
      </c>
      <c r="J1302" s="6" t="n">
        <v>0.161944797352317</v>
      </c>
      <c r="K1302" s="6" t="n">
        <v>0.93719853366776</v>
      </c>
      <c r="L1302" s="6" t="n">
        <v>0.161634967313348</v>
      </c>
      <c r="M1302" s="6" t="n">
        <v>0</v>
      </c>
    </row>
    <row r="1303" customFormat="false" ht="12.75" hidden="false" customHeight="false" outlineLevel="0" collapsed="false">
      <c r="A1303" s="5" t="s">
        <v>55</v>
      </c>
      <c r="B1303" s="5" t="s">
        <v>56</v>
      </c>
      <c r="C1303" s="5" t="s">
        <v>380</v>
      </c>
      <c r="D1303" s="5" t="s">
        <v>1207</v>
      </c>
      <c r="E1303" s="1" t="n">
        <v>60762</v>
      </c>
      <c r="F1303" s="1" t="n">
        <v>4365</v>
      </c>
      <c r="G1303" s="1" t="n">
        <v>5805</v>
      </c>
      <c r="H1303" s="1" t="n">
        <v>45</v>
      </c>
      <c r="J1303" s="6" t="n">
        <v>2.30988022927734</v>
      </c>
      <c r="K1303" s="6" t="n">
        <v>2.10544086436427</v>
      </c>
      <c r="L1303" s="6" t="n">
        <v>2.45625912370153</v>
      </c>
      <c r="M1303" s="6" t="n">
        <v>2.56702795208215</v>
      </c>
    </row>
    <row r="1304" customFormat="false" ht="12.75" hidden="false" customHeight="false" outlineLevel="0" collapsed="false">
      <c r="A1304" s="5" t="s">
        <v>55</v>
      </c>
      <c r="B1304" s="5" t="s">
        <v>56</v>
      </c>
      <c r="C1304" s="5" t="s">
        <v>382</v>
      </c>
      <c r="D1304" s="5" t="s">
        <v>233</v>
      </c>
      <c r="E1304" s="1" t="n">
        <v>37336</v>
      </c>
      <c r="F1304" s="1" t="n">
        <v>4382</v>
      </c>
      <c r="G1304" s="1" t="n">
        <v>5149</v>
      </c>
      <c r="H1304" s="1" t="n">
        <v>52</v>
      </c>
      <c r="J1304" s="6" t="n">
        <v>1.41933590468218</v>
      </c>
      <c r="K1304" s="6" t="n">
        <v>2.1136407486012</v>
      </c>
      <c r="L1304" s="6" t="n">
        <v>2.17868703323672</v>
      </c>
      <c r="M1304" s="6" t="n">
        <v>2.96634341129492</v>
      </c>
    </row>
    <row r="1305" customFormat="false" ht="12.75" hidden="false" customHeight="false" outlineLevel="0" collapsed="false">
      <c r="A1305" s="5" t="s">
        <v>55</v>
      </c>
      <c r="B1305" s="5" t="s">
        <v>56</v>
      </c>
      <c r="C1305" s="5" t="s">
        <v>384</v>
      </c>
      <c r="D1305" s="5" t="s">
        <v>869</v>
      </c>
      <c r="E1305" s="1" t="n">
        <v>12139</v>
      </c>
      <c r="F1305" s="1" t="n">
        <v>2983</v>
      </c>
      <c r="G1305" s="1" t="n">
        <v>2610</v>
      </c>
      <c r="H1305" s="1" t="n">
        <v>36</v>
      </c>
      <c r="J1305" s="6" t="n">
        <v>0.46146664203281</v>
      </c>
      <c r="K1305" s="6" t="n">
        <v>1.43883851051515</v>
      </c>
      <c r="L1305" s="6" t="n">
        <v>1.10436456724565</v>
      </c>
      <c r="M1305" s="6" t="n">
        <v>2.05362236166572</v>
      </c>
    </row>
    <row r="1306" customFormat="false" ht="12.75" hidden="false" customHeight="false" outlineLevel="0" collapsed="false">
      <c r="A1306" s="5" t="s">
        <v>55</v>
      </c>
      <c r="B1306" s="5" t="s">
        <v>56</v>
      </c>
      <c r="C1306" s="5" t="s">
        <v>614</v>
      </c>
      <c r="D1306" s="5" t="s">
        <v>1208</v>
      </c>
      <c r="E1306" s="1" t="n">
        <v>5491</v>
      </c>
      <c r="F1306" s="1" t="n">
        <v>3053</v>
      </c>
      <c r="G1306" s="1" t="n">
        <v>3390</v>
      </c>
      <c r="H1306" s="1" t="n">
        <v>25</v>
      </c>
      <c r="J1306" s="6" t="n">
        <v>0.208741521657646</v>
      </c>
      <c r="K1306" s="6" t="n">
        <v>1.47260273972603</v>
      </c>
      <c r="L1306" s="6" t="n">
        <v>1.43440455285929</v>
      </c>
      <c r="M1306" s="6" t="n">
        <v>1.42612664004564</v>
      </c>
    </row>
    <row r="1307" customFormat="false" ht="12.75" hidden="false" customHeight="false" outlineLevel="0" collapsed="false">
      <c r="A1307" s="5" t="s">
        <v>55</v>
      </c>
      <c r="B1307" s="5" t="s">
        <v>56</v>
      </c>
      <c r="C1307" s="5" t="s">
        <v>615</v>
      </c>
      <c r="D1307" s="5" t="s">
        <v>1209</v>
      </c>
      <c r="E1307" s="1" t="n">
        <v>1068</v>
      </c>
      <c r="F1307" s="1" t="n">
        <v>493</v>
      </c>
      <c r="G1307" s="1" t="n">
        <v>520</v>
      </c>
      <c r="H1307" s="1" t="n">
        <v>0</v>
      </c>
      <c r="J1307" s="6" t="n">
        <v>0.0406002449700174</v>
      </c>
      <c r="K1307" s="6" t="n">
        <v>0.237796642870924</v>
      </c>
      <c r="L1307" s="6" t="n">
        <v>0.220026657075761</v>
      </c>
      <c r="M1307" s="6" t="n">
        <v>0</v>
      </c>
    </row>
    <row r="1308" customFormat="false" ht="12.75" hidden="false" customHeight="false" outlineLevel="0" collapsed="false">
      <c r="A1308" s="5" t="s">
        <v>55</v>
      </c>
      <c r="B1308" s="5" t="s">
        <v>56</v>
      </c>
      <c r="C1308" s="5" t="s">
        <v>616</v>
      </c>
      <c r="D1308" s="5" t="s">
        <v>1210</v>
      </c>
      <c r="E1308" s="1" t="n">
        <v>15175</v>
      </c>
      <c r="F1308" s="1" t="n">
        <v>2349</v>
      </c>
      <c r="G1308" s="1" t="n">
        <v>4454</v>
      </c>
      <c r="H1308" s="1" t="n">
        <v>20</v>
      </c>
      <c r="J1308" s="6" t="n">
        <v>0.57688082155432</v>
      </c>
      <c r="K1308" s="6" t="n">
        <v>1.13303106309087</v>
      </c>
      <c r="L1308" s="6" t="n">
        <v>1.88461294349123</v>
      </c>
      <c r="M1308" s="6" t="n">
        <v>1.14090131203651</v>
      </c>
    </row>
    <row r="1309" customFormat="false" ht="12.75" hidden="false" customHeight="false" outlineLevel="0" collapsed="false">
      <c r="A1309" s="5" t="s">
        <v>55</v>
      </c>
      <c r="B1309" s="5" t="s">
        <v>56</v>
      </c>
      <c r="C1309" s="5" t="s">
        <v>618</v>
      </c>
      <c r="D1309" s="5" t="s">
        <v>1211</v>
      </c>
      <c r="E1309" s="1" t="n">
        <v>8045</v>
      </c>
      <c r="F1309" s="1" t="n">
        <v>4469</v>
      </c>
      <c r="G1309" s="1" t="n">
        <v>3965</v>
      </c>
      <c r="H1309" s="1" t="n">
        <v>6</v>
      </c>
      <c r="J1309" s="6" t="n">
        <v>0.305832369647743</v>
      </c>
      <c r="K1309" s="6" t="n">
        <v>2.15560486204901</v>
      </c>
      <c r="L1309" s="6" t="n">
        <v>1.67770326020268</v>
      </c>
      <c r="M1309" s="6" t="n">
        <v>0.342270393610953</v>
      </c>
    </row>
    <row r="1310" customFormat="false" ht="12.75" hidden="false" customHeight="false" outlineLevel="0" collapsed="false">
      <c r="A1310" s="5" t="s">
        <v>55</v>
      </c>
      <c r="B1310" s="5" t="s">
        <v>56</v>
      </c>
      <c r="C1310" s="5" t="s">
        <v>619</v>
      </c>
      <c r="D1310" s="5" t="s">
        <v>378</v>
      </c>
      <c r="E1310" s="1" t="n">
        <v>11109</v>
      </c>
      <c r="F1310" s="1" t="n">
        <v>4543</v>
      </c>
      <c r="G1310" s="1" t="n">
        <v>4826</v>
      </c>
      <c r="H1310" s="1" t="n">
        <v>15</v>
      </c>
      <c r="J1310" s="6" t="n">
        <v>0.422310975067344</v>
      </c>
      <c r="K1310" s="6" t="n">
        <v>2.19129847578622</v>
      </c>
      <c r="L1310" s="6" t="n">
        <v>2.04201662893774</v>
      </c>
      <c r="M1310" s="6" t="n">
        <v>0.855675984027382</v>
      </c>
    </row>
    <row r="1311" customFormat="false" ht="12.75" hidden="false" customHeight="false" outlineLevel="0" collapsed="false">
      <c r="A1311" s="5" t="s">
        <v>55</v>
      </c>
      <c r="B1311" s="5" t="s">
        <v>56</v>
      </c>
      <c r="C1311" s="5" t="s">
        <v>621</v>
      </c>
      <c r="D1311" s="5" t="s">
        <v>1212</v>
      </c>
      <c r="E1311" s="1" t="n">
        <v>81859</v>
      </c>
      <c r="F1311" s="1" t="n">
        <v>4646</v>
      </c>
      <c r="G1311" s="1" t="n">
        <v>7021</v>
      </c>
      <c r="H1311" s="1" t="n">
        <v>37</v>
      </c>
      <c r="J1311" s="6" t="n">
        <v>3.11188712827777</v>
      </c>
      <c r="K1311" s="6" t="n">
        <v>2.24098012733938</v>
      </c>
      <c r="L1311" s="6" t="n">
        <v>2.97078299870946</v>
      </c>
      <c r="M1311" s="6" t="n">
        <v>2.11066742726754</v>
      </c>
    </row>
    <row r="1312" customFormat="false" ht="12.75" hidden="false" customHeight="false" outlineLevel="0" collapsed="false">
      <c r="A1312" s="5" t="s">
        <v>55</v>
      </c>
      <c r="B1312" s="5" t="s">
        <v>56</v>
      </c>
      <c r="C1312" s="5" t="s">
        <v>623</v>
      </c>
      <c r="D1312" s="5" t="s">
        <v>733</v>
      </c>
      <c r="E1312" s="1" t="n">
        <v>724282</v>
      </c>
      <c r="F1312" s="1" t="n">
        <v>7312</v>
      </c>
      <c r="G1312" s="1" t="n">
        <v>8100</v>
      </c>
      <c r="H1312" s="1" t="n">
        <v>336</v>
      </c>
      <c r="J1312" s="6" t="n">
        <v>27.5337327971668</v>
      </c>
      <c r="K1312" s="6" t="n">
        <v>3.52691491414239</v>
      </c>
      <c r="L1312" s="6" t="n">
        <v>3.42733831214166</v>
      </c>
      <c r="M1312" s="6" t="n">
        <v>19.1671420422134</v>
      </c>
    </row>
    <row r="1313" customFormat="false" ht="12.75" hidden="false" customHeight="false" outlineLevel="0" collapsed="false">
      <c r="A1313" s="5" t="s">
        <v>55</v>
      </c>
      <c r="B1313" s="5" t="s">
        <v>56</v>
      </c>
      <c r="C1313" s="5" t="s">
        <v>624</v>
      </c>
      <c r="D1313" s="5" t="s">
        <v>1213</v>
      </c>
      <c r="E1313" s="1" t="n">
        <v>5107</v>
      </c>
      <c r="F1313" s="1" t="n">
        <v>1638</v>
      </c>
      <c r="G1313" s="1" t="n">
        <v>1100</v>
      </c>
      <c r="H1313" s="1" t="n">
        <v>0</v>
      </c>
      <c r="J1313" s="6" t="n">
        <v>0.19414368076955</v>
      </c>
      <c r="K1313" s="6" t="n">
        <v>0.790082963534632</v>
      </c>
      <c r="L1313" s="6" t="n">
        <v>0.465441005352572</v>
      </c>
      <c r="M1313" s="6" t="n">
        <v>0</v>
      </c>
    </row>
    <row r="1314" customFormat="false" ht="12.75" hidden="false" customHeight="false" outlineLevel="0" collapsed="false">
      <c r="A1314" s="5" t="s">
        <v>57</v>
      </c>
      <c r="B1314" s="5" t="s">
        <v>58</v>
      </c>
      <c r="C1314" s="5" t="s">
        <v>118</v>
      </c>
      <c r="D1314" s="5" t="s">
        <v>1214</v>
      </c>
      <c r="E1314" s="1" t="n">
        <v>11</v>
      </c>
      <c r="F1314" s="1" t="n">
        <v>1705</v>
      </c>
      <c r="G1314" s="1" t="n">
        <v>1332</v>
      </c>
      <c r="H1314" s="1" t="n">
        <v>0</v>
      </c>
      <c r="J1314" s="6" t="n">
        <v>0.00106128741882357</v>
      </c>
      <c r="K1314" s="6" t="n">
        <v>1.26478988168095</v>
      </c>
      <c r="L1314" s="6" t="n">
        <v>0.680206104492322</v>
      </c>
      <c r="M1314" s="6" t="n">
        <v>0</v>
      </c>
    </row>
    <row r="1315" customFormat="false" ht="12.75" hidden="false" customHeight="false" outlineLevel="0" collapsed="false">
      <c r="A1315" s="5" t="s">
        <v>57</v>
      </c>
      <c r="B1315" s="5" t="s">
        <v>58</v>
      </c>
      <c r="C1315" s="5" t="s">
        <v>120</v>
      </c>
      <c r="D1315" s="5" t="s">
        <v>1215</v>
      </c>
      <c r="E1315" s="1" t="n">
        <v>66542</v>
      </c>
      <c r="F1315" s="1" t="n">
        <v>3626</v>
      </c>
      <c r="G1315" s="1" t="n">
        <v>4003</v>
      </c>
      <c r="H1315" s="1" t="n">
        <v>0</v>
      </c>
      <c r="J1315" s="6" t="n">
        <v>6.42001703848711</v>
      </c>
      <c r="K1315" s="6" t="n">
        <v>2.68981120878306</v>
      </c>
      <c r="L1315" s="6" t="n">
        <v>2.04419297018226</v>
      </c>
      <c r="M1315" s="6" t="n">
        <v>0</v>
      </c>
    </row>
    <row r="1316" customFormat="false" ht="12.75" hidden="false" customHeight="false" outlineLevel="0" collapsed="false">
      <c r="A1316" s="5" t="s">
        <v>57</v>
      </c>
      <c r="B1316" s="5" t="s">
        <v>58</v>
      </c>
      <c r="C1316" s="5" t="s">
        <v>122</v>
      </c>
      <c r="D1316" s="5" t="s">
        <v>1216</v>
      </c>
      <c r="E1316" s="1" t="n">
        <v>2178</v>
      </c>
      <c r="F1316" s="1" t="n">
        <v>1837</v>
      </c>
      <c r="G1316" s="1" t="n">
        <v>2115</v>
      </c>
      <c r="H1316" s="1" t="n">
        <v>0</v>
      </c>
      <c r="J1316" s="6" t="n">
        <v>0.210134908927067</v>
      </c>
      <c r="K1316" s="6" t="n">
        <v>1.36270909832721</v>
      </c>
      <c r="L1316" s="6" t="n">
        <v>1.08005699024119</v>
      </c>
      <c r="M1316" s="6" t="n">
        <v>0</v>
      </c>
    </row>
    <row r="1317" customFormat="false" ht="12.75" hidden="false" customHeight="false" outlineLevel="0" collapsed="false">
      <c r="A1317" s="5" t="s">
        <v>57</v>
      </c>
      <c r="B1317" s="5" t="s">
        <v>58</v>
      </c>
      <c r="C1317" s="5" t="s">
        <v>124</v>
      </c>
      <c r="D1317" s="5" t="s">
        <v>1217</v>
      </c>
      <c r="E1317" s="1" t="n">
        <v>2107</v>
      </c>
      <c r="F1317" s="1" t="n">
        <v>1436</v>
      </c>
      <c r="G1317" s="1" t="n">
        <v>2582</v>
      </c>
      <c r="H1317" s="1" t="n">
        <v>2</v>
      </c>
      <c r="J1317" s="6" t="n">
        <v>0.203284781041933</v>
      </c>
      <c r="K1317" s="6" t="n">
        <v>1.06524238715181</v>
      </c>
      <c r="L1317" s="6" t="n">
        <v>1.31853765900839</v>
      </c>
      <c r="M1317" s="6" t="n">
        <v>0.231481481481481</v>
      </c>
    </row>
    <row r="1318" customFormat="false" ht="12.75" hidden="false" customHeight="false" outlineLevel="0" collapsed="false">
      <c r="A1318" s="5" t="s">
        <v>57</v>
      </c>
      <c r="B1318" s="5" t="s">
        <v>58</v>
      </c>
      <c r="C1318" s="5" t="s">
        <v>126</v>
      </c>
      <c r="D1318" s="5" t="s">
        <v>324</v>
      </c>
      <c r="E1318" s="1" t="n">
        <v>5034</v>
      </c>
      <c r="F1318" s="1" t="n">
        <v>1130</v>
      </c>
      <c r="G1318" s="1" t="n">
        <v>1780</v>
      </c>
      <c r="H1318" s="1" t="n">
        <v>2</v>
      </c>
      <c r="J1318" s="6" t="n">
        <v>0.485683715123442</v>
      </c>
      <c r="K1318" s="6" t="n">
        <v>0.83824783947183</v>
      </c>
      <c r="L1318" s="6" t="n">
        <v>0.908984133630881</v>
      </c>
      <c r="M1318" s="6" t="n">
        <v>0.231481481481481</v>
      </c>
    </row>
    <row r="1319" customFormat="false" ht="12.75" hidden="false" customHeight="false" outlineLevel="0" collapsed="false">
      <c r="A1319" s="5" t="s">
        <v>57</v>
      </c>
      <c r="B1319" s="5" t="s">
        <v>58</v>
      </c>
      <c r="C1319" s="5" t="s">
        <v>128</v>
      </c>
      <c r="D1319" s="5" t="s">
        <v>1218</v>
      </c>
      <c r="E1319" s="1" t="n">
        <v>2</v>
      </c>
      <c r="F1319" s="1" t="n">
        <v>891</v>
      </c>
      <c r="G1319" s="1" t="n">
        <v>1071</v>
      </c>
      <c r="H1319" s="1" t="n">
        <v>0</v>
      </c>
      <c r="J1319" s="6" t="n">
        <v>0.000192961348877013</v>
      </c>
      <c r="K1319" s="6" t="n">
        <v>0.660954712362301</v>
      </c>
      <c r="L1319" s="6" t="n">
        <v>0.546922475909367</v>
      </c>
      <c r="M1319" s="6" t="n">
        <v>0</v>
      </c>
    </row>
    <row r="1320" customFormat="false" ht="12.75" hidden="false" customHeight="false" outlineLevel="0" collapsed="false">
      <c r="A1320" s="5" t="s">
        <v>57</v>
      </c>
      <c r="B1320" s="5" t="s">
        <v>58</v>
      </c>
      <c r="C1320" s="5" t="s">
        <v>130</v>
      </c>
      <c r="D1320" s="5" t="s">
        <v>1219</v>
      </c>
      <c r="E1320" s="1" t="n">
        <v>11635</v>
      </c>
      <c r="F1320" s="1" t="n">
        <v>2905</v>
      </c>
      <c r="G1320" s="1" t="n">
        <v>1910</v>
      </c>
      <c r="H1320" s="1" t="n">
        <v>6</v>
      </c>
      <c r="J1320" s="6" t="n">
        <v>1.12255264709202</v>
      </c>
      <c r="K1320" s="6" t="n">
        <v>2.15496457846519</v>
      </c>
      <c r="L1320" s="6" t="n">
        <v>0.975370615300552</v>
      </c>
      <c r="M1320" s="6" t="n">
        <v>0.694444444444444</v>
      </c>
    </row>
    <row r="1321" customFormat="false" ht="12.75" hidden="false" customHeight="false" outlineLevel="0" collapsed="false">
      <c r="A1321" s="5" t="s">
        <v>57</v>
      </c>
      <c r="B1321" s="5" t="s">
        <v>58</v>
      </c>
      <c r="C1321" s="5" t="s">
        <v>132</v>
      </c>
      <c r="D1321" s="5" t="s">
        <v>788</v>
      </c>
      <c r="E1321" s="1" t="n">
        <v>6533</v>
      </c>
      <c r="F1321" s="1" t="n">
        <v>1059</v>
      </c>
      <c r="G1321" s="1" t="n">
        <v>1291</v>
      </c>
      <c r="H1321" s="1" t="n">
        <v>9</v>
      </c>
      <c r="J1321" s="6" t="n">
        <v>0.630308246106764</v>
      </c>
      <c r="K1321" s="6" t="n">
        <v>0.785579169912095</v>
      </c>
      <c r="L1321" s="6" t="n">
        <v>0.659268829504195</v>
      </c>
      <c r="M1321" s="6" t="n">
        <v>1.04166666666667</v>
      </c>
    </row>
    <row r="1322" customFormat="false" ht="12.75" hidden="false" customHeight="false" outlineLevel="0" collapsed="false">
      <c r="A1322" s="5" t="s">
        <v>57</v>
      </c>
      <c r="B1322" s="5" t="s">
        <v>58</v>
      </c>
      <c r="C1322" s="5" t="s">
        <v>134</v>
      </c>
      <c r="D1322" s="5" t="s">
        <v>1220</v>
      </c>
      <c r="E1322" s="1" t="n">
        <v>3246</v>
      </c>
      <c r="F1322" s="1" t="n">
        <v>1189</v>
      </c>
      <c r="G1322" s="1" t="n">
        <v>3654</v>
      </c>
      <c r="H1322" s="1" t="n">
        <v>11</v>
      </c>
      <c r="J1322" s="6" t="n">
        <v>0.313176269227392</v>
      </c>
      <c r="K1322" s="6" t="n">
        <v>0.882014762063722</v>
      </c>
      <c r="L1322" s="6" t="n">
        <v>1.86597080016137</v>
      </c>
      <c r="M1322" s="6" t="n">
        <v>1.27314814814815</v>
      </c>
    </row>
    <row r="1323" customFormat="false" ht="12.75" hidden="false" customHeight="false" outlineLevel="0" collapsed="false">
      <c r="A1323" s="5" t="s">
        <v>57</v>
      </c>
      <c r="B1323" s="5" t="s">
        <v>58</v>
      </c>
      <c r="C1323" s="5" t="s">
        <v>136</v>
      </c>
      <c r="D1323" s="5" t="s">
        <v>1221</v>
      </c>
      <c r="E1323" s="1" t="n">
        <v>10999</v>
      </c>
      <c r="F1323" s="1" t="n">
        <v>1701</v>
      </c>
      <c r="G1323" s="1" t="n">
        <v>1754</v>
      </c>
      <c r="H1323" s="1" t="n">
        <v>0</v>
      </c>
      <c r="J1323" s="6" t="n">
        <v>1.06119093814913</v>
      </c>
      <c r="K1323" s="6" t="n">
        <v>1.26182263269167</v>
      </c>
      <c r="L1323" s="6" t="n">
        <v>0.895706837296947</v>
      </c>
      <c r="M1323" s="6" t="n">
        <v>0</v>
      </c>
    </row>
    <row r="1324" customFormat="false" ht="12.75" hidden="false" customHeight="false" outlineLevel="0" collapsed="false">
      <c r="A1324" s="5" t="s">
        <v>57</v>
      </c>
      <c r="B1324" s="5" t="s">
        <v>58</v>
      </c>
      <c r="C1324" s="5" t="s">
        <v>138</v>
      </c>
      <c r="D1324" s="5" t="s">
        <v>790</v>
      </c>
      <c r="E1324" s="1" t="n">
        <v>16</v>
      </c>
      <c r="F1324" s="1" t="n">
        <v>2319</v>
      </c>
      <c r="G1324" s="1" t="n">
        <v>1811</v>
      </c>
      <c r="H1324" s="1" t="n">
        <v>0</v>
      </c>
      <c r="J1324" s="6" t="n">
        <v>0.00154369079101611</v>
      </c>
      <c r="K1324" s="6" t="n">
        <v>1.72026260153555</v>
      </c>
      <c r="L1324" s="6" t="n">
        <v>0.924814756182879</v>
      </c>
      <c r="M1324" s="6" t="n">
        <v>0</v>
      </c>
    </row>
    <row r="1325" customFormat="false" ht="12.75" hidden="false" customHeight="false" outlineLevel="0" collapsed="false">
      <c r="A1325" s="5" t="s">
        <v>57</v>
      </c>
      <c r="B1325" s="5" t="s">
        <v>58</v>
      </c>
      <c r="C1325" s="5" t="s">
        <v>140</v>
      </c>
      <c r="D1325" s="5" t="s">
        <v>1164</v>
      </c>
      <c r="E1325" s="1" t="n">
        <v>1750</v>
      </c>
      <c r="F1325" s="1" t="n">
        <v>731</v>
      </c>
      <c r="G1325" s="1" t="n">
        <v>1762</v>
      </c>
      <c r="H1325" s="1" t="n">
        <v>0</v>
      </c>
      <c r="J1325" s="6" t="n">
        <v>0.168841180267387</v>
      </c>
      <c r="K1325" s="6" t="n">
        <v>0.542264752791069</v>
      </c>
      <c r="L1325" s="6" t="n">
        <v>0.89979215924585</v>
      </c>
      <c r="M1325" s="6" t="n">
        <v>0</v>
      </c>
    </row>
    <row r="1326" customFormat="false" ht="12.75" hidden="false" customHeight="false" outlineLevel="0" collapsed="false">
      <c r="A1326" s="5" t="s">
        <v>57</v>
      </c>
      <c r="B1326" s="5" t="s">
        <v>58</v>
      </c>
      <c r="C1326" s="5" t="s">
        <v>142</v>
      </c>
      <c r="D1326" s="5" t="s">
        <v>1222</v>
      </c>
      <c r="E1326" s="1" t="n">
        <v>4474</v>
      </c>
      <c r="F1326" s="1" t="n">
        <v>1880</v>
      </c>
      <c r="G1326" s="1" t="n">
        <v>1867</v>
      </c>
      <c r="H1326" s="1" t="n">
        <v>5</v>
      </c>
      <c r="J1326" s="6" t="n">
        <v>0.431654537437878</v>
      </c>
      <c r="K1326" s="6" t="n">
        <v>1.39460702496198</v>
      </c>
      <c r="L1326" s="6" t="n">
        <v>0.953412009825199</v>
      </c>
      <c r="M1326" s="6" t="n">
        <v>0.578703703703704</v>
      </c>
    </row>
    <row r="1327" customFormat="false" ht="12.75" hidden="false" customHeight="false" outlineLevel="0" collapsed="false">
      <c r="A1327" s="5" t="s">
        <v>57</v>
      </c>
      <c r="B1327" s="5" t="s">
        <v>58</v>
      </c>
      <c r="C1327" s="5" t="s">
        <v>144</v>
      </c>
      <c r="D1327" s="5" t="s">
        <v>145</v>
      </c>
      <c r="E1327" s="1" t="n">
        <v>5146</v>
      </c>
      <c r="F1327" s="1" t="n">
        <v>998</v>
      </c>
      <c r="G1327" s="1" t="n">
        <v>4702</v>
      </c>
      <c r="H1327" s="1" t="n">
        <v>0</v>
      </c>
      <c r="J1327" s="6" t="n">
        <v>0.496489550660555</v>
      </c>
      <c r="K1327" s="6" t="n">
        <v>0.740328622825563</v>
      </c>
      <c r="L1327" s="6" t="n">
        <v>2.40114797546764</v>
      </c>
      <c r="M1327" s="6" t="n">
        <v>0</v>
      </c>
    </row>
    <row r="1328" customFormat="false" ht="12.75" hidden="false" customHeight="false" outlineLevel="0" collapsed="false">
      <c r="A1328" s="5" t="s">
        <v>57</v>
      </c>
      <c r="B1328" s="5" t="s">
        <v>58</v>
      </c>
      <c r="C1328" s="5" t="s">
        <v>146</v>
      </c>
      <c r="D1328" s="5" t="s">
        <v>767</v>
      </c>
      <c r="E1328" s="1" t="n">
        <v>2</v>
      </c>
      <c r="F1328" s="1" t="n">
        <v>271</v>
      </c>
      <c r="G1328" s="1" t="n">
        <v>990</v>
      </c>
      <c r="H1328" s="1" t="n">
        <v>5</v>
      </c>
      <c r="J1328" s="6" t="n">
        <v>0.000192961348877013</v>
      </c>
      <c r="K1328" s="6" t="n">
        <v>0.201031119023775</v>
      </c>
      <c r="L1328" s="6" t="n">
        <v>0.505558591176726</v>
      </c>
      <c r="M1328" s="6" t="n">
        <v>0.578703703703704</v>
      </c>
    </row>
    <row r="1329" customFormat="false" ht="12.75" hidden="false" customHeight="false" outlineLevel="0" collapsed="false">
      <c r="A1329" s="5" t="s">
        <v>57</v>
      </c>
      <c r="B1329" s="5" t="s">
        <v>58</v>
      </c>
      <c r="C1329" s="5" t="s">
        <v>148</v>
      </c>
      <c r="D1329" s="5" t="s">
        <v>584</v>
      </c>
      <c r="E1329" s="1" t="n">
        <v>2</v>
      </c>
      <c r="F1329" s="1" t="n">
        <v>476</v>
      </c>
      <c r="G1329" s="1" t="n">
        <v>385</v>
      </c>
      <c r="H1329" s="1" t="n">
        <v>0</v>
      </c>
      <c r="J1329" s="6" t="n">
        <v>0.000192961348877013</v>
      </c>
      <c r="K1329" s="6" t="n">
        <v>0.353102629724417</v>
      </c>
      <c r="L1329" s="6" t="n">
        <v>0.196606118790949</v>
      </c>
      <c r="M1329" s="6" t="n">
        <v>0</v>
      </c>
    </row>
    <row r="1330" customFormat="false" ht="12.75" hidden="false" customHeight="false" outlineLevel="0" collapsed="false">
      <c r="A1330" s="5" t="s">
        <v>57</v>
      </c>
      <c r="B1330" s="5" t="s">
        <v>58</v>
      </c>
      <c r="C1330" s="5" t="s">
        <v>150</v>
      </c>
      <c r="D1330" s="5" t="s">
        <v>1223</v>
      </c>
      <c r="E1330" s="1" t="n">
        <v>2476</v>
      </c>
      <c r="F1330" s="1" t="n">
        <v>957</v>
      </c>
      <c r="G1330" s="1" t="n">
        <v>1095</v>
      </c>
      <c r="H1330" s="1" t="n">
        <v>0</v>
      </c>
      <c r="J1330" s="6" t="n">
        <v>0.238886149909742</v>
      </c>
      <c r="K1330" s="6" t="n">
        <v>0.709914320685435</v>
      </c>
      <c r="L1330" s="6" t="n">
        <v>0.559178441756076</v>
      </c>
      <c r="M1330" s="6" t="n">
        <v>0</v>
      </c>
    </row>
    <row r="1331" customFormat="false" ht="12.75" hidden="false" customHeight="false" outlineLevel="0" collapsed="false">
      <c r="A1331" s="5" t="s">
        <v>57</v>
      </c>
      <c r="B1331" s="5" t="s">
        <v>58</v>
      </c>
      <c r="C1331" s="5" t="s">
        <v>152</v>
      </c>
      <c r="D1331" s="5" t="s">
        <v>1224</v>
      </c>
      <c r="E1331" s="1" t="n">
        <v>5991</v>
      </c>
      <c r="F1331" s="1" t="n">
        <v>3348</v>
      </c>
      <c r="G1331" s="1" t="n">
        <v>2866</v>
      </c>
      <c r="H1331" s="1" t="n">
        <v>7</v>
      </c>
      <c r="J1331" s="6" t="n">
        <v>0.578015720561093</v>
      </c>
      <c r="K1331" s="6" t="n">
        <v>2.48358740402804</v>
      </c>
      <c r="L1331" s="6" t="n">
        <v>1.46356658819444</v>
      </c>
      <c r="M1331" s="6" t="n">
        <v>0.810185185185185</v>
      </c>
    </row>
    <row r="1332" customFormat="false" ht="12.75" hidden="false" customHeight="false" outlineLevel="0" collapsed="false">
      <c r="A1332" s="5" t="s">
        <v>57</v>
      </c>
      <c r="B1332" s="5" t="s">
        <v>58</v>
      </c>
      <c r="C1332" s="5" t="s">
        <v>154</v>
      </c>
      <c r="D1332" s="5" t="s">
        <v>1225</v>
      </c>
      <c r="E1332" s="1" t="n">
        <v>81879</v>
      </c>
      <c r="F1332" s="1" t="n">
        <v>2580</v>
      </c>
      <c r="G1332" s="1" t="n">
        <v>2878</v>
      </c>
      <c r="H1332" s="1" t="n">
        <v>9</v>
      </c>
      <c r="J1332" s="6" t="n">
        <v>7.89974114235048</v>
      </c>
      <c r="K1332" s="6" t="n">
        <v>1.91387559808612</v>
      </c>
      <c r="L1332" s="6" t="n">
        <v>1.4696945711178</v>
      </c>
      <c r="M1332" s="6" t="n">
        <v>1.04166666666667</v>
      </c>
    </row>
    <row r="1333" customFormat="false" ht="12.75" hidden="false" customHeight="false" outlineLevel="0" collapsed="false">
      <c r="A1333" s="5" t="s">
        <v>57</v>
      </c>
      <c r="B1333" s="5" t="s">
        <v>58</v>
      </c>
      <c r="C1333" s="5" t="s">
        <v>156</v>
      </c>
      <c r="D1333" s="5" t="s">
        <v>590</v>
      </c>
      <c r="E1333" s="1" t="n">
        <v>3050</v>
      </c>
      <c r="F1333" s="1" t="n">
        <v>1147</v>
      </c>
      <c r="G1333" s="1" t="n">
        <v>643</v>
      </c>
      <c r="H1333" s="1" t="n">
        <v>3</v>
      </c>
      <c r="J1333" s="6" t="n">
        <v>0.294266057037445</v>
      </c>
      <c r="K1333" s="6" t="n">
        <v>0.850858647676273</v>
      </c>
      <c r="L1333" s="6" t="n">
        <v>0.328357751643065</v>
      </c>
      <c r="M1333" s="6" t="n">
        <v>0.347222222222222</v>
      </c>
    </row>
    <row r="1334" customFormat="false" ht="12.75" hidden="false" customHeight="false" outlineLevel="0" collapsed="false">
      <c r="A1334" s="5" t="s">
        <v>57</v>
      </c>
      <c r="B1334" s="5" t="s">
        <v>58</v>
      </c>
      <c r="C1334" s="5" t="s">
        <v>158</v>
      </c>
      <c r="D1334" s="5" t="s">
        <v>459</v>
      </c>
      <c r="E1334" s="1" t="n">
        <v>3763</v>
      </c>
      <c r="F1334" s="1" t="n">
        <v>2269</v>
      </c>
      <c r="G1334" s="1" t="n">
        <v>1882</v>
      </c>
      <c r="H1334" s="1" t="n">
        <v>2</v>
      </c>
      <c r="J1334" s="6" t="n">
        <v>0.3630567779121</v>
      </c>
      <c r="K1334" s="6" t="n">
        <v>1.68317198916954</v>
      </c>
      <c r="L1334" s="6" t="n">
        <v>0.961071988479392</v>
      </c>
      <c r="M1334" s="6" t="n">
        <v>0.231481481481481</v>
      </c>
    </row>
    <row r="1335" customFormat="false" ht="12.75" hidden="false" customHeight="false" outlineLevel="0" collapsed="false">
      <c r="A1335" s="5" t="s">
        <v>57</v>
      </c>
      <c r="B1335" s="5" t="s">
        <v>58</v>
      </c>
      <c r="C1335" s="5" t="s">
        <v>160</v>
      </c>
      <c r="D1335" s="5" t="s">
        <v>1226</v>
      </c>
      <c r="E1335" s="1" t="n">
        <v>2853</v>
      </c>
      <c r="F1335" s="1" t="n">
        <v>1526</v>
      </c>
      <c r="G1335" s="1" t="n">
        <v>1637</v>
      </c>
      <c r="H1335" s="1" t="n">
        <v>3</v>
      </c>
      <c r="J1335" s="6" t="n">
        <v>0.275259364173059</v>
      </c>
      <c r="K1335" s="6" t="n">
        <v>1.13200548941063</v>
      </c>
      <c r="L1335" s="6" t="n">
        <v>0.835959003794243</v>
      </c>
      <c r="M1335" s="6" t="n">
        <v>0.347222222222222</v>
      </c>
    </row>
    <row r="1336" customFormat="false" ht="12.75" hidden="false" customHeight="false" outlineLevel="0" collapsed="false">
      <c r="A1336" s="5" t="s">
        <v>57</v>
      </c>
      <c r="B1336" s="5" t="s">
        <v>58</v>
      </c>
      <c r="C1336" s="5" t="s">
        <v>162</v>
      </c>
      <c r="D1336" s="5" t="s">
        <v>1227</v>
      </c>
      <c r="E1336" s="1" t="n">
        <v>3406</v>
      </c>
      <c r="F1336" s="1" t="n">
        <v>1969</v>
      </c>
      <c r="G1336" s="1" t="n">
        <v>1153</v>
      </c>
      <c r="H1336" s="1" t="n">
        <v>2</v>
      </c>
      <c r="J1336" s="6" t="n">
        <v>0.328613177137553</v>
      </c>
      <c r="K1336" s="6" t="n">
        <v>1.46062831497348</v>
      </c>
      <c r="L1336" s="6" t="n">
        <v>0.588797025885621</v>
      </c>
      <c r="M1336" s="6" t="n">
        <v>0.231481481481481</v>
      </c>
    </row>
    <row r="1337" customFormat="false" ht="12.75" hidden="false" customHeight="false" outlineLevel="0" collapsed="false">
      <c r="A1337" s="5" t="s">
        <v>57</v>
      </c>
      <c r="B1337" s="5" t="s">
        <v>58</v>
      </c>
      <c r="C1337" s="5" t="s">
        <v>164</v>
      </c>
      <c r="D1337" s="5" t="s">
        <v>1228</v>
      </c>
      <c r="E1337" s="1" t="n">
        <v>8210</v>
      </c>
      <c r="F1337" s="1" t="n">
        <v>1756</v>
      </c>
      <c r="G1337" s="1" t="n">
        <v>1685</v>
      </c>
      <c r="H1337" s="1" t="n">
        <v>11</v>
      </c>
      <c r="J1337" s="6" t="n">
        <v>0.792106337140139</v>
      </c>
      <c r="K1337" s="6" t="n">
        <v>1.30262230629428</v>
      </c>
      <c r="L1337" s="6" t="n">
        <v>0.86047093548766</v>
      </c>
      <c r="M1337" s="6" t="n">
        <v>1.27314814814815</v>
      </c>
    </row>
    <row r="1338" customFormat="false" ht="12.75" hidden="false" customHeight="false" outlineLevel="0" collapsed="false">
      <c r="A1338" s="5" t="s">
        <v>57</v>
      </c>
      <c r="B1338" s="5" t="s">
        <v>58</v>
      </c>
      <c r="C1338" s="5" t="s">
        <v>166</v>
      </c>
      <c r="D1338" s="5" t="s">
        <v>1229</v>
      </c>
      <c r="E1338" s="1" t="n">
        <v>8583</v>
      </c>
      <c r="F1338" s="1" t="n">
        <v>2056</v>
      </c>
      <c r="G1338" s="1" t="n">
        <v>2302</v>
      </c>
      <c r="H1338" s="1" t="n">
        <v>2</v>
      </c>
      <c r="J1338" s="6" t="n">
        <v>0.828093628705702</v>
      </c>
      <c r="K1338" s="6" t="n">
        <v>1.52516598049034</v>
      </c>
      <c r="L1338" s="6" t="n">
        <v>1.17555139079679</v>
      </c>
      <c r="M1338" s="6" t="n">
        <v>0.231481481481481</v>
      </c>
    </row>
    <row r="1339" customFormat="false" ht="12.75" hidden="false" customHeight="false" outlineLevel="0" collapsed="false">
      <c r="A1339" s="5" t="s">
        <v>57</v>
      </c>
      <c r="B1339" s="5" t="s">
        <v>58</v>
      </c>
      <c r="C1339" s="5" t="s">
        <v>168</v>
      </c>
      <c r="D1339" s="5" t="s">
        <v>342</v>
      </c>
      <c r="E1339" s="1" t="n">
        <v>4</v>
      </c>
      <c r="F1339" s="1" t="n">
        <v>721</v>
      </c>
      <c r="G1339" s="1" t="n">
        <v>1185</v>
      </c>
      <c r="H1339" s="1" t="n">
        <v>2</v>
      </c>
      <c r="J1339" s="6" t="n">
        <v>0.000385922697754026</v>
      </c>
      <c r="K1339" s="6" t="n">
        <v>0.534846630317867</v>
      </c>
      <c r="L1339" s="6" t="n">
        <v>0.605138313681233</v>
      </c>
      <c r="M1339" s="6" t="n">
        <v>0.231481481481481</v>
      </c>
    </row>
    <row r="1340" customFormat="false" ht="12.75" hidden="false" customHeight="false" outlineLevel="0" collapsed="false">
      <c r="A1340" s="5" t="s">
        <v>57</v>
      </c>
      <c r="B1340" s="5" t="s">
        <v>58</v>
      </c>
      <c r="C1340" s="5" t="s">
        <v>170</v>
      </c>
      <c r="D1340" s="5" t="s">
        <v>1230</v>
      </c>
      <c r="E1340" s="1" t="n">
        <v>361868</v>
      </c>
      <c r="F1340" s="1" t="n">
        <v>5857</v>
      </c>
      <c r="G1340" s="1" t="n">
        <v>8917</v>
      </c>
      <c r="H1340" s="1" t="n">
        <v>195</v>
      </c>
      <c r="J1340" s="6" t="n">
        <v>34.9132686977135</v>
      </c>
      <c r="K1340" s="6" t="n">
        <v>4.34479433255443</v>
      </c>
      <c r="L1340" s="6" t="n">
        <v>4.55360197729582</v>
      </c>
      <c r="M1340" s="6" t="n">
        <v>22.5694444444444</v>
      </c>
    </row>
    <row r="1341" customFormat="false" ht="12.75" hidden="false" customHeight="false" outlineLevel="0" collapsed="false">
      <c r="A1341" s="5" t="s">
        <v>57</v>
      </c>
      <c r="B1341" s="5" t="s">
        <v>58</v>
      </c>
      <c r="C1341" s="5" t="s">
        <v>172</v>
      </c>
      <c r="D1341" s="5" t="s">
        <v>187</v>
      </c>
      <c r="E1341" s="1" t="n">
        <v>2882</v>
      </c>
      <c r="F1341" s="1" t="n">
        <v>957</v>
      </c>
      <c r="G1341" s="1" t="n">
        <v>1355</v>
      </c>
      <c r="H1341" s="1" t="n">
        <v>2</v>
      </c>
      <c r="J1341" s="6" t="n">
        <v>0.278057303731776</v>
      </c>
      <c r="K1341" s="6" t="n">
        <v>0.709914320685435</v>
      </c>
      <c r="L1341" s="6" t="n">
        <v>0.691951405095418</v>
      </c>
      <c r="M1341" s="6" t="n">
        <v>0.231481481481481</v>
      </c>
    </row>
    <row r="1342" customFormat="false" ht="12.75" hidden="false" customHeight="false" outlineLevel="0" collapsed="false">
      <c r="A1342" s="5" t="s">
        <v>57</v>
      </c>
      <c r="B1342" s="5" t="s">
        <v>58</v>
      </c>
      <c r="C1342" s="5" t="s">
        <v>174</v>
      </c>
      <c r="D1342" s="5" t="s">
        <v>1231</v>
      </c>
      <c r="E1342" s="1" t="n">
        <v>5</v>
      </c>
      <c r="F1342" s="1" t="n">
        <v>1209</v>
      </c>
      <c r="G1342" s="1" t="n">
        <v>1570</v>
      </c>
      <c r="H1342" s="1" t="n">
        <v>2</v>
      </c>
      <c r="J1342" s="6" t="n">
        <v>0.000482403372192533</v>
      </c>
      <c r="K1342" s="6" t="n">
        <v>0.896851007010126</v>
      </c>
      <c r="L1342" s="6" t="n">
        <v>0.801744432472182</v>
      </c>
      <c r="M1342" s="6" t="n">
        <v>0.231481481481481</v>
      </c>
    </row>
    <row r="1343" customFormat="false" ht="12.75" hidden="false" customHeight="false" outlineLevel="0" collapsed="false">
      <c r="A1343" s="5" t="s">
        <v>57</v>
      </c>
      <c r="B1343" s="5" t="s">
        <v>58</v>
      </c>
      <c r="C1343" s="5" t="s">
        <v>176</v>
      </c>
      <c r="D1343" s="5" t="s">
        <v>1232</v>
      </c>
      <c r="E1343" s="1" t="n">
        <v>2398</v>
      </c>
      <c r="F1343" s="1" t="n">
        <v>2553</v>
      </c>
      <c r="G1343" s="1" t="n">
        <v>1546</v>
      </c>
      <c r="H1343" s="1" t="n">
        <v>0</v>
      </c>
      <c r="J1343" s="6" t="n">
        <v>0.231360657303539</v>
      </c>
      <c r="K1343" s="6" t="n">
        <v>1.89384666740848</v>
      </c>
      <c r="L1343" s="6" t="n">
        <v>0.789488466625473</v>
      </c>
      <c r="M1343" s="6" t="n">
        <v>0</v>
      </c>
    </row>
    <row r="1344" customFormat="false" ht="12.75" hidden="false" customHeight="false" outlineLevel="0" collapsed="false">
      <c r="A1344" s="5" t="s">
        <v>57</v>
      </c>
      <c r="B1344" s="5" t="s">
        <v>58</v>
      </c>
      <c r="C1344" s="5" t="s">
        <v>178</v>
      </c>
      <c r="D1344" s="5" t="s">
        <v>1233</v>
      </c>
      <c r="E1344" s="1" t="n">
        <v>2657</v>
      </c>
      <c r="F1344" s="1" t="n">
        <v>2244</v>
      </c>
      <c r="G1344" s="1" t="n">
        <v>5408</v>
      </c>
      <c r="H1344" s="1" t="n">
        <v>5</v>
      </c>
      <c r="J1344" s="6" t="n">
        <v>0.256349151983112</v>
      </c>
      <c r="K1344" s="6" t="n">
        <v>1.66462668298654</v>
      </c>
      <c r="L1344" s="6" t="n">
        <v>2.76167763745832</v>
      </c>
      <c r="M1344" s="6" t="n">
        <v>0.578703703703704</v>
      </c>
    </row>
    <row r="1345" customFormat="false" ht="12.75" hidden="false" customHeight="false" outlineLevel="0" collapsed="false">
      <c r="A1345" s="5" t="s">
        <v>57</v>
      </c>
      <c r="B1345" s="5" t="s">
        <v>58</v>
      </c>
      <c r="C1345" s="5" t="s">
        <v>180</v>
      </c>
      <c r="D1345" s="5" t="s">
        <v>189</v>
      </c>
      <c r="E1345" s="1" t="n">
        <v>1946</v>
      </c>
      <c r="F1345" s="1" t="n">
        <v>997</v>
      </c>
      <c r="G1345" s="1" t="n">
        <v>995</v>
      </c>
      <c r="H1345" s="1" t="n">
        <v>2</v>
      </c>
      <c r="J1345" s="6" t="n">
        <v>0.187751392457334</v>
      </c>
      <c r="K1345" s="6" t="n">
        <v>0.739586810578243</v>
      </c>
      <c r="L1345" s="6" t="n">
        <v>0.50811191739479</v>
      </c>
      <c r="M1345" s="6" t="n">
        <v>0.231481481481481</v>
      </c>
    </row>
    <row r="1346" customFormat="false" ht="12.75" hidden="false" customHeight="false" outlineLevel="0" collapsed="false">
      <c r="A1346" s="5" t="s">
        <v>57</v>
      </c>
      <c r="B1346" s="5" t="s">
        <v>58</v>
      </c>
      <c r="C1346" s="5" t="s">
        <v>182</v>
      </c>
      <c r="D1346" s="5" t="s">
        <v>1234</v>
      </c>
      <c r="E1346" s="1" t="n">
        <v>1189</v>
      </c>
      <c r="F1346" s="1" t="n">
        <v>1405</v>
      </c>
      <c r="G1346" s="1" t="n">
        <v>624</v>
      </c>
      <c r="H1346" s="1" t="n">
        <v>4</v>
      </c>
      <c r="J1346" s="6" t="n">
        <v>0.114715521907384</v>
      </c>
      <c r="K1346" s="6" t="n">
        <v>1.04224620748489</v>
      </c>
      <c r="L1346" s="6" t="n">
        <v>0.318655112014421</v>
      </c>
      <c r="M1346" s="6" t="n">
        <v>0.462962962962963</v>
      </c>
    </row>
    <row r="1347" customFormat="false" ht="12.75" hidden="false" customHeight="false" outlineLevel="0" collapsed="false">
      <c r="A1347" s="5" t="s">
        <v>57</v>
      </c>
      <c r="B1347" s="5" t="s">
        <v>58</v>
      </c>
      <c r="C1347" s="5" t="s">
        <v>184</v>
      </c>
      <c r="D1347" s="5" t="s">
        <v>1235</v>
      </c>
      <c r="E1347" s="1" t="n">
        <v>5655</v>
      </c>
      <c r="F1347" s="1" t="n">
        <v>2117</v>
      </c>
      <c r="G1347" s="1" t="n">
        <v>2933</v>
      </c>
      <c r="H1347" s="1" t="n">
        <v>31</v>
      </c>
      <c r="J1347" s="6" t="n">
        <v>0.545598213949755</v>
      </c>
      <c r="K1347" s="6" t="n">
        <v>1.57041652757687</v>
      </c>
      <c r="L1347" s="6" t="n">
        <v>1.4977811595165</v>
      </c>
      <c r="M1347" s="6" t="n">
        <v>3.58796296296296</v>
      </c>
    </row>
    <row r="1348" customFormat="false" ht="12.75" hidden="false" customHeight="false" outlineLevel="0" collapsed="false">
      <c r="A1348" s="5" t="s">
        <v>57</v>
      </c>
      <c r="B1348" s="5" t="s">
        <v>58</v>
      </c>
      <c r="C1348" s="5" t="s">
        <v>186</v>
      </c>
      <c r="D1348" s="5" t="s">
        <v>1236</v>
      </c>
      <c r="E1348" s="1" t="n">
        <v>267</v>
      </c>
      <c r="F1348" s="1" t="n">
        <v>376</v>
      </c>
      <c r="G1348" s="1" t="n">
        <v>922</v>
      </c>
      <c r="H1348" s="1" t="n">
        <v>0</v>
      </c>
      <c r="J1348" s="6" t="n">
        <v>0.0257603400750813</v>
      </c>
      <c r="K1348" s="6" t="n">
        <v>0.278921404992396</v>
      </c>
      <c r="L1348" s="6" t="n">
        <v>0.470833354611052</v>
      </c>
      <c r="M1348" s="6" t="n">
        <v>0</v>
      </c>
    </row>
    <row r="1349" customFormat="false" ht="12.75" hidden="false" customHeight="false" outlineLevel="0" collapsed="false">
      <c r="A1349" s="5" t="s">
        <v>57</v>
      </c>
      <c r="B1349" s="5" t="s">
        <v>58</v>
      </c>
      <c r="C1349" s="5" t="s">
        <v>188</v>
      </c>
      <c r="D1349" s="5" t="s">
        <v>1237</v>
      </c>
      <c r="E1349" s="1" t="n">
        <v>2647</v>
      </c>
      <c r="F1349" s="1" t="n">
        <v>536</v>
      </c>
      <c r="G1349" s="1" t="n">
        <v>1360</v>
      </c>
      <c r="H1349" s="1" t="n">
        <v>0</v>
      </c>
      <c r="J1349" s="6" t="n">
        <v>0.255384345238727</v>
      </c>
      <c r="K1349" s="6" t="n">
        <v>0.397611364563629</v>
      </c>
      <c r="L1349" s="6" t="n">
        <v>0.694504731313482</v>
      </c>
      <c r="M1349" s="6" t="n">
        <v>0</v>
      </c>
    </row>
    <row r="1350" customFormat="false" ht="12.75" hidden="false" customHeight="false" outlineLevel="0" collapsed="false">
      <c r="A1350" s="5" t="s">
        <v>57</v>
      </c>
      <c r="B1350" s="5" t="s">
        <v>58</v>
      </c>
      <c r="C1350" s="5" t="s">
        <v>190</v>
      </c>
      <c r="D1350" s="5" t="s">
        <v>1238</v>
      </c>
      <c r="E1350" s="1" t="n">
        <v>1234</v>
      </c>
      <c r="F1350" s="1" t="n">
        <v>783</v>
      </c>
      <c r="G1350" s="1" t="n">
        <v>843</v>
      </c>
      <c r="H1350" s="1" t="n">
        <v>0</v>
      </c>
      <c r="J1350" s="6" t="n">
        <v>0.119057152257117</v>
      </c>
      <c r="K1350" s="6" t="n">
        <v>0.580838989651719</v>
      </c>
      <c r="L1350" s="6" t="n">
        <v>0.430490800365636</v>
      </c>
      <c r="M1350" s="6" t="n">
        <v>0</v>
      </c>
    </row>
    <row r="1351" customFormat="false" ht="12.75" hidden="false" customHeight="false" outlineLevel="0" collapsed="false">
      <c r="A1351" s="5" t="s">
        <v>57</v>
      </c>
      <c r="B1351" s="5" t="s">
        <v>58</v>
      </c>
      <c r="C1351" s="5" t="s">
        <v>192</v>
      </c>
      <c r="D1351" s="5" t="s">
        <v>402</v>
      </c>
      <c r="E1351" s="1" t="n">
        <v>1746</v>
      </c>
      <c r="F1351" s="1" t="n">
        <v>485</v>
      </c>
      <c r="G1351" s="1" t="n">
        <v>1198</v>
      </c>
      <c r="H1351" s="1" t="n">
        <v>0</v>
      </c>
      <c r="J1351" s="6" t="n">
        <v>0.168455257569633</v>
      </c>
      <c r="K1351" s="6" t="n">
        <v>0.359778939950299</v>
      </c>
      <c r="L1351" s="6" t="n">
        <v>0.6117769618482</v>
      </c>
      <c r="M1351" s="6" t="n">
        <v>0</v>
      </c>
    </row>
    <row r="1352" customFormat="false" ht="12.75" hidden="false" customHeight="false" outlineLevel="0" collapsed="false">
      <c r="A1352" s="5" t="s">
        <v>57</v>
      </c>
      <c r="B1352" s="5" t="s">
        <v>58</v>
      </c>
      <c r="C1352" s="5" t="s">
        <v>194</v>
      </c>
      <c r="D1352" s="5" t="s">
        <v>1239</v>
      </c>
      <c r="E1352" s="1" t="n">
        <v>306</v>
      </c>
      <c r="F1352" s="1" t="n">
        <v>322</v>
      </c>
      <c r="G1352" s="1" t="n">
        <v>182</v>
      </c>
      <c r="H1352" s="1" t="n">
        <v>0</v>
      </c>
      <c r="J1352" s="6" t="n">
        <v>0.029523086378183</v>
      </c>
      <c r="K1352" s="6" t="n">
        <v>0.238863543637105</v>
      </c>
      <c r="L1352" s="6" t="n">
        <v>0.0929410743375395</v>
      </c>
      <c r="M1352" s="6" t="n">
        <v>0</v>
      </c>
    </row>
    <row r="1353" customFormat="false" ht="12.75" hidden="false" customHeight="false" outlineLevel="0" collapsed="false">
      <c r="A1353" s="5" t="s">
        <v>57</v>
      </c>
      <c r="B1353" s="5" t="s">
        <v>58</v>
      </c>
      <c r="C1353" s="5" t="s">
        <v>196</v>
      </c>
      <c r="D1353" s="5" t="s">
        <v>1240</v>
      </c>
      <c r="E1353" s="1" t="n">
        <v>4554</v>
      </c>
      <c r="F1353" s="1" t="n">
        <v>2068</v>
      </c>
      <c r="G1353" s="1" t="n">
        <v>754</v>
      </c>
      <c r="H1353" s="1" t="n">
        <v>0</v>
      </c>
      <c r="J1353" s="6" t="n">
        <v>0.439372991392959</v>
      </c>
      <c r="K1353" s="6" t="n">
        <v>1.53406772745818</v>
      </c>
      <c r="L1353" s="6" t="n">
        <v>0.385041593684092</v>
      </c>
      <c r="M1353" s="6" t="n">
        <v>0</v>
      </c>
    </row>
    <row r="1354" customFormat="false" ht="12.75" hidden="false" customHeight="false" outlineLevel="0" collapsed="false">
      <c r="A1354" s="5" t="s">
        <v>57</v>
      </c>
      <c r="B1354" s="5" t="s">
        <v>58</v>
      </c>
      <c r="C1354" s="5" t="s">
        <v>198</v>
      </c>
      <c r="D1354" s="5" t="s">
        <v>350</v>
      </c>
      <c r="E1354" s="1" t="n">
        <v>30</v>
      </c>
      <c r="F1354" s="1" t="n">
        <v>978</v>
      </c>
      <c r="G1354" s="1" t="n">
        <v>1026</v>
      </c>
      <c r="H1354" s="1" t="n">
        <v>0</v>
      </c>
      <c r="J1354" s="6" t="n">
        <v>0.0028944202331552</v>
      </c>
      <c r="K1354" s="6" t="n">
        <v>0.725492377879159</v>
      </c>
      <c r="L1354" s="6" t="n">
        <v>0.523942539946789</v>
      </c>
      <c r="M1354" s="6" t="n">
        <v>0</v>
      </c>
    </row>
    <row r="1355" customFormat="false" ht="12.75" hidden="false" customHeight="false" outlineLevel="0" collapsed="false">
      <c r="A1355" s="5" t="s">
        <v>57</v>
      </c>
      <c r="B1355" s="5" t="s">
        <v>58</v>
      </c>
      <c r="C1355" s="5" t="s">
        <v>200</v>
      </c>
      <c r="D1355" s="5" t="s">
        <v>907</v>
      </c>
      <c r="E1355" s="1" t="n">
        <v>3605</v>
      </c>
      <c r="F1355" s="1" t="n">
        <v>1230</v>
      </c>
      <c r="G1355" s="1" t="n">
        <v>1915</v>
      </c>
      <c r="H1355" s="1" t="n">
        <v>2</v>
      </c>
      <c r="J1355" s="6" t="n">
        <v>0.347812831350816</v>
      </c>
      <c r="K1355" s="6" t="n">
        <v>0.91242906420385</v>
      </c>
      <c r="L1355" s="6" t="n">
        <v>0.977923941518616</v>
      </c>
      <c r="M1355" s="6" t="n">
        <v>0.231481481481481</v>
      </c>
    </row>
    <row r="1356" customFormat="false" ht="12.75" hidden="false" customHeight="false" outlineLevel="0" collapsed="false">
      <c r="A1356" s="5" t="s">
        <v>57</v>
      </c>
      <c r="B1356" s="5" t="s">
        <v>58</v>
      </c>
      <c r="C1356" s="5" t="s">
        <v>202</v>
      </c>
      <c r="D1356" s="5" t="s">
        <v>1241</v>
      </c>
      <c r="E1356" s="1" t="n">
        <v>6262</v>
      </c>
      <c r="F1356" s="1" t="n">
        <v>1295</v>
      </c>
      <c r="G1356" s="1" t="n">
        <v>2666</v>
      </c>
      <c r="H1356" s="1" t="n">
        <v>2</v>
      </c>
      <c r="J1356" s="6" t="n">
        <v>0.604161983333928</v>
      </c>
      <c r="K1356" s="6" t="n">
        <v>0.960646860279663</v>
      </c>
      <c r="L1356" s="6" t="n">
        <v>1.36143353947187</v>
      </c>
      <c r="M1356" s="6" t="n">
        <v>0.231481481481481</v>
      </c>
    </row>
    <row r="1357" customFormat="false" ht="12.75" hidden="false" customHeight="false" outlineLevel="0" collapsed="false">
      <c r="A1357" s="5" t="s">
        <v>57</v>
      </c>
      <c r="B1357" s="5" t="s">
        <v>58</v>
      </c>
      <c r="C1357" s="5" t="s">
        <v>204</v>
      </c>
      <c r="D1357" s="5" t="s">
        <v>1242</v>
      </c>
      <c r="E1357" s="1" t="n">
        <v>2</v>
      </c>
      <c r="F1357" s="1" t="n">
        <v>364</v>
      </c>
      <c r="G1357" s="1" t="n">
        <v>698</v>
      </c>
      <c r="H1357" s="1" t="n">
        <v>2</v>
      </c>
      <c r="J1357" s="6" t="n">
        <v>0.000192961348877013</v>
      </c>
      <c r="K1357" s="6" t="n">
        <v>0.270019658024554</v>
      </c>
      <c r="L1357" s="6" t="n">
        <v>0.356444340041772</v>
      </c>
      <c r="M1357" s="6" t="n">
        <v>0.231481481481481</v>
      </c>
    </row>
    <row r="1358" customFormat="false" ht="12.75" hidden="false" customHeight="false" outlineLevel="0" collapsed="false">
      <c r="A1358" s="5" t="s">
        <v>57</v>
      </c>
      <c r="B1358" s="5" t="s">
        <v>58</v>
      </c>
      <c r="C1358" s="5" t="s">
        <v>206</v>
      </c>
      <c r="D1358" s="5" t="s">
        <v>213</v>
      </c>
      <c r="E1358" s="1" t="n">
        <v>732</v>
      </c>
      <c r="F1358" s="1" t="n">
        <v>550</v>
      </c>
      <c r="G1358" s="1" t="n">
        <v>1258</v>
      </c>
      <c r="H1358" s="1" t="n">
        <v>0</v>
      </c>
      <c r="J1358" s="6" t="n">
        <v>0.0706238536889868</v>
      </c>
      <c r="K1358" s="6" t="n">
        <v>0.407996736026112</v>
      </c>
      <c r="L1358" s="6" t="n">
        <v>0.642416876464971</v>
      </c>
      <c r="M1358" s="6" t="n">
        <v>0</v>
      </c>
    </row>
    <row r="1359" customFormat="false" ht="12.75" hidden="false" customHeight="false" outlineLevel="0" collapsed="false">
      <c r="A1359" s="5" t="s">
        <v>57</v>
      </c>
      <c r="B1359" s="5" t="s">
        <v>58</v>
      </c>
      <c r="C1359" s="5" t="s">
        <v>208</v>
      </c>
      <c r="D1359" s="5" t="s">
        <v>537</v>
      </c>
      <c r="E1359" s="1" t="n">
        <v>5671</v>
      </c>
      <c r="F1359" s="1" t="n">
        <v>1373</v>
      </c>
      <c r="G1359" s="1" t="n">
        <v>893</v>
      </c>
      <c r="H1359" s="1" t="n">
        <v>3</v>
      </c>
      <c r="J1359" s="6" t="n">
        <v>0.547141904740771</v>
      </c>
      <c r="K1359" s="6" t="n">
        <v>1.01850821557064</v>
      </c>
      <c r="L1359" s="6" t="n">
        <v>0.456024062546279</v>
      </c>
      <c r="M1359" s="6" t="n">
        <v>0.347222222222222</v>
      </c>
    </row>
    <row r="1360" customFormat="false" ht="12.75" hidden="false" customHeight="false" outlineLevel="0" collapsed="false">
      <c r="A1360" s="5" t="s">
        <v>57</v>
      </c>
      <c r="B1360" s="5" t="s">
        <v>58</v>
      </c>
      <c r="C1360" s="5" t="s">
        <v>210</v>
      </c>
      <c r="D1360" s="5" t="s">
        <v>1243</v>
      </c>
      <c r="E1360" s="1" t="n">
        <v>2428</v>
      </c>
      <c r="F1360" s="1" t="n">
        <v>1317</v>
      </c>
      <c r="G1360" s="1" t="n">
        <v>1756</v>
      </c>
      <c r="H1360" s="1" t="n">
        <v>0</v>
      </c>
      <c r="J1360" s="6" t="n">
        <v>0.234255077536694</v>
      </c>
      <c r="K1360" s="6" t="n">
        <v>0.976966729720708</v>
      </c>
      <c r="L1360" s="6" t="n">
        <v>0.896728167784172</v>
      </c>
      <c r="M1360" s="6" t="n">
        <v>0</v>
      </c>
    </row>
    <row r="1361" customFormat="false" ht="12.75" hidden="false" customHeight="false" outlineLevel="0" collapsed="false">
      <c r="A1361" s="5" t="s">
        <v>57</v>
      </c>
      <c r="B1361" s="5" t="s">
        <v>58</v>
      </c>
      <c r="C1361" s="5" t="s">
        <v>212</v>
      </c>
      <c r="D1361" s="5" t="s">
        <v>1244</v>
      </c>
      <c r="E1361" s="1" t="n">
        <v>2177</v>
      </c>
      <c r="F1361" s="1" t="n">
        <v>1715</v>
      </c>
      <c r="G1361" s="1" t="n">
        <v>1473</v>
      </c>
      <c r="H1361" s="1" t="n">
        <v>4</v>
      </c>
      <c r="J1361" s="6" t="n">
        <v>0.210038428252629</v>
      </c>
      <c r="K1361" s="6" t="n">
        <v>1.27220800415415</v>
      </c>
      <c r="L1361" s="6" t="n">
        <v>0.752209903841735</v>
      </c>
      <c r="M1361" s="6" t="n">
        <v>0.462962962962963</v>
      </c>
    </row>
    <row r="1362" customFormat="false" ht="12.75" hidden="false" customHeight="false" outlineLevel="0" collapsed="false">
      <c r="A1362" s="5" t="s">
        <v>57</v>
      </c>
      <c r="B1362" s="5" t="s">
        <v>58</v>
      </c>
      <c r="C1362" s="5" t="s">
        <v>214</v>
      </c>
      <c r="D1362" s="5" t="s">
        <v>1245</v>
      </c>
      <c r="E1362" s="1" t="n">
        <v>2836</v>
      </c>
      <c r="F1362" s="1" t="n">
        <v>1553</v>
      </c>
      <c r="G1362" s="1" t="n">
        <v>3002</v>
      </c>
      <c r="H1362" s="1" t="n">
        <v>0</v>
      </c>
      <c r="J1362" s="6" t="n">
        <v>0.273619192707605</v>
      </c>
      <c r="K1362" s="6" t="n">
        <v>1.15203442008828</v>
      </c>
      <c r="L1362" s="6" t="n">
        <v>1.53301706132579</v>
      </c>
      <c r="M1362" s="6" t="n">
        <v>0</v>
      </c>
    </row>
    <row r="1363" customFormat="false" ht="12.75" hidden="false" customHeight="false" outlineLevel="0" collapsed="false">
      <c r="A1363" s="5" t="s">
        <v>57</v>
      </c>
      <c r="B1363" s="5" t="s">
        <v>58</v>
      </c>
      <c r="C1363" s="5" t="s">
        <v>216</v>
      </c>
      <c r="D1363" s="5" t="s">
        <v>1246</v>
      </c>
      <c r="E1363" s="1" t="n">
        <v>10805</v>
      </c>
      <c r="F1363" s="1" t="n">
        <v>1971</v>
      </c>
      <c r="G1363" s="1" t="n">
        <v>894</v>
      </c>
      <c r="H1363" s="1" t="n">
        <v>0</v>
      </c>
      <c r="J1363" s="6" t="n">
        <v>1.04247368730806</v>
      </c>
      <c r="K1363" s="6" t="n">
        <v>1.46211193946812</v>
      </c>
      <c r="L1363" s="6" t="n">
        <v>0.456534727789892</v>
      </c>
      <c r="M1363" s="6" t="n">
        <v>0</v>
      </c>
    </row>
    <row r="1364" customFormat="false" ht="12.75" hidden="false" customHeight="false" outlineLevel="0" collapsed="false">
      <c r="A1364" s="5" t="s">
        <v>57</v>
      </c>
      <c r="B1364" s="5" t="s">
        <v>58</v>
      </c>
      <c r="C1364" s="5" t="s">
        <v>218</v>
      </c>
      <c r="D1364" s="5" t="s">
        <v>656</v>
      </c>
      <c r="E1364" s="1" t="n">
        <v>26</v>
      </c>
      <c r="F1364" s="1" t="n">
        <v>1324</v>
      </c>
      <c r="G1364" s="1" t="n">
        <v>1929</v>
      </c>
      <c r="H1364" s="1" t="n">
        <v>0</v>
      </c>
      <c r="J1364" s="6" t="n">
        <v>0.00250849753540117</v>
      </c>
      <c r="K1364" s="6" t="n">
        <v>0.982159415451949</v>
      </c>
      <c r="L1364" s="6" t="n">
        <v>0.985073254929196</v>
      </c>
      <c r="M1364" s="6" t="n">
        <v>0</v>
      </c>
    </row>
    <row r="1365" customFormat="false" ht="12.75" hidden="false" customHeight="false" outlineLevel="0" collapsed="false">
      <c r="A1365" s="5" t="s">
        <v>57</v>
      </c>
      <c r="B1365" s="5" t="s">
        <v>58</v>
      </c>
      <c r="C1365" s="5" t="s">
        <v>220</v>
      </c>
      <c r="D1365" s="5" t="s">
        <v>1247</v>
      </c>
      <c r="E1365" s="1" t="n">
        <v>5989</v>
      </c>
      <c r="F1365" s="1" t="n">
        <v>1076</v>
      </c>
      <c r="G1365" s="1" t="n">
        <v>1085</v>
      </c>
      <c r="H1365" s="1" t="n">
        <v>0</v>
      </c>
      <c r="J1365" s="6" t="n">
        <v>0.577822759212216</v>
      </c>
      <c r="K1365" s="6" t="n">
        <v>0.798189978116539</v>
      </c>
      <c r="L1365" s="6" t="n">
        <v>0.554071789319947</v>
      </c>
      <c r="M1365" s="6" t="n">
        <v>0</v>
      </c>
    </row>
    <row r="1366" customFormat="false" ht="12.75" hidden="false" customHeight="false" outlineLevel="0" collapsed="false">
      <c r="A1366" s="5" t="s">
        <v>57</v>
      </c>
      <c r="B1366" s="5" t="s">
        <v>58</v>
      </c>
      <c r="C1366" s="5" t="s">
        <v>222</v>
      </c>
      <c r="D1366" s="5" t="s">
        <v>1248</v>
      </c>
      <c r="E1366" s="1" t="n">
        <v>3532</v>
      </c>
      <c r="F1366" s="1" t="n">
        <v>1951</v>
      </c>
      <c r="G1366" s="1" t="n">
        <v>1436</v>
      </c>
      <c r="H1366" s="1" t="n">
        <v>2</v>
      </c>
      <c r="J1366" s="6" t="n">
        <v>0.340769742116805</v>
      </c>
      <c r="K1366" s="6" t="n">
        <v>1.44727569452172</v>
      </c>
      <c r="L1366" s="6" t="n">
        <v>0.733315289828059</v>
      </c>
      <c r="M1366" s="6" t="n">
        <v>0.231481481481481</v>
      </c>
    </row>
    <row r="1367" customFormat="false" ht="12.75" hidden="false" customHeight="false" outlineLevel="0" collapsed="false">
      <c r="A1367" s="5" t="s">
        <v>57</v>
      </c>
      <c r="B1367" s="5" t="s">
        <v>58</v>
      </c>
      <c r="C1367" s="5" t="s">
        <v>224</v>
      </c>
      <c r="D1367" s="5" t="s">
        <v>1249</v>
      </c>
      <c r="E1367" s="1" t="n">
        <v>368</v>
      </c>
      <c r="F1367" s="1" t="n">
        <v>357</v>
      </c>
      <c r="G1367" s="1" t="n">
        <v>1201</v>
      </c>
      <c r="H1367" s="1" t="n">
        <v>4</v>
      </c>
      <c r="J1367" s="6" t="n">
        <v>0.0355048881933704</v>
      </c>
      <c r="K1367" s="6" t="n">
        <v>0.264826972293313</v>
      </c>
      <c r="L1367" s="6" t="n">
        <v>0.613308957579038</v>
      </c>
      <c r="M1367" s="6" t="n">
        <v>0.462962962962963</v>
      </c>
    </row>
    <row r="1368" customFormat="false" ht="12.75" hidden="false" customHeight="false" outlineLevel="0" collapsed="false">
      <c r="A1368" s="5" t="s">
        <v>57</v>
      </c>
      <c r="B1368" s="5" t="s">
        <v>58</v>
      </c>
      <c r="C1368" s="5" t="s">
        <v>226</v>
      </c>
      <c r="D1368" s="5" t="s">
        <v>1250</v>
      </c>
      <c r="E1368" s="1" t="n">
        <v>29646</v>
      </c>
      <c r="F1368" s="1" t="n">
        <v>3551</v>
      </c>
      <c r="G1368" s="1" t="n">
        <v>1663</v>
      </c>
      <c r="H1368" s="1" t="n">
        <v>5</v>
      </c>
      <c r="J1368" s="6" t="n">
        <v>2.86026607440397</v>
      </c>
      <c r="K1368" s="6" t="n">
        <v>2.63417529023404</v>
      </c>
      <c r="L1368" s="6" t="n">
        <v>0.849236300128177</v>
      </c>
      <c r="M1368" s="6" t="n">
        <v>0.578703703703704</v>
      </c>
    </row>
    <row r="1369" customFormat="false" ht="12.75" hidden="false" customHeight="false" outlineLevel="0" collapsed="false">
      <c r="A1369" s="5" t="s">
        <v>57</v>
      </c>
      <c r="B1369" s="5" t="s">
        <v>58</v>
      </c>
      <c r="C1369" s="5" t="s">
        <v>228</v>
      </c>
      <c r="D1369" s="5" t="s">
        <v>1251</v>
      </c>
      <c r="E1369" s="1" t="n">
        <v>4031</v>
      </c>
      <c r="F1369" s="1" t="n">
        <v>3202</v>
      </c>
      <c r="G1369" s="1" t="n">
        <v>5391</v>
      </c>
      <c r="H1369" s="1" t="n">
        <v>6</v>
      </c>
      <c r="J1369" s="6" t="n">
        <v>0.38891359866162</v>
      </c>
      <c r="K1369" s="6" t="n">
        <v>2.37528281591929</v>
      </c>
      <c r="L1369" s="6" t="n">
        <v>2.7529963283169</v>
      </c>
      <c r="M1369" s="6" t="n">
        <v>0.694444444444444</v>
      </c>
    </row>
    <row r="1370" customFormat="false" ht="12.75" hidden="false" customHeight="false" outlineLevel="0" collapsed="false">
      <c r="A1370" s="5" t="s">
        <v>57</v>
      </c>
      <c r="B1370" s="5" t="s">
        <v>58</v>
      </c>
      <c r="C1370" s="5" t="s">
        <v>230</v>
      </c>
      <c r="D1370" s="5" t="s">
        <v>1252</v>
      </c>
      <c r="E1370" s="1" t="n">
        <v>1983</v>
      </c>
      <c r="F1370" s="1" t="n">
        <v>325</v>
      </c>
      <c r="G1370" s="1" t="n">
        <v>999</v>
      </c>
      <c r="H1370" s="1" t="n">
        <v>0</v>
      </c>
      <c r="J1370" s="6" t="n">
        <v>0.191321177411559</v>
      </c>
      <c r="K1370" s="6" t="n">
        <v>0.241088980379066</v>
      </c>
      <c r="L1370" s="6" t="n">
        <v>0.510154578369242</v>
      </c>
      <c r="M1370" s="6" t="n">
        <v>0</v>
      </c>
    </row>
    <row r="1371" customFormat="false" ht="12.75" hidden="false" customHeight="false" outlineLevel="0" collapsed="false">
      <c r="A1371" s="5" t="s">
        <v>57</v>
      </c>
      <c r="B1371" s="5" t="s">
        <v>58</v>
      </c>
      <c r="C1371" s="5" t="s">
        <v>232</v>
      </c>
      <c r="D1371" s="5" t="s">
        <v>1253</v>
      </c>
      <c r="E1371" s="1" t="n">
        <v>2046</v>
      </c>
      <c r="F1371" s="1" t="n">
        <v>1844</v>
      </c>
      <c r="G1371" s="1" t="n">
        <v>1235</v>
      </c>
      <c r="H1371" s="1" t="n">
        <v>0</v>
      </c>
      <c r="J1371" s="6" t="n">
        <v>0.197399459901185</v>
      </c>
      <c r="K1371" s="6" t="n">
        <v>1.36790178405845</v>
      </c>
      <c r="L1371" s="6" t="n">
        <v>0.630671575861875</v>
      </c>
      <c r="M1371" s="6" t="n">
        <v>0</v>
      </c>
    </row>
    <row r="1372" customFormat="false" ht="12.75" hidden="false" customHeight="false" outlineLevel="0" collapsed="false">
      <c r="A1372" s="5" t="s">
        <v>57</v>
      </c>
      <c r="B1372" s="5" t="s">
        <v>58</v>
      </c>
      <c r="C1372" s="5" t="s">
        <v>234</v>
      </c>
      <c r="D1372" s="5" t="s">
        <v>1254</v>
      </c>
      <c r="E1372" s="1" t="n">
        <v>1745</v>
      </c>
      <c r="F1372" s="1" t="n">
        <v>666</v>
      </c>
      <c r="G1372" s="1" t="n">
        <v>1193</v>
      </c>
      <c r="H1372" s="1" t="n">
        <v>0</v>
      </c>
      <c r="J1372" s="6" t="n">
        <v>0.168358776895194</v>
      </c>
      <c r="K1372" s="6" t="n">
        <v>0.494046956715255</v>
      </c>
      <c r="L1372" s="6" t="n">
        <v>0.609223635630135</v>
      </c>
      <c r="M1372" s="6" t="n">
        <v>0</v>
      </c>
    </row>
    <row r="1373" customFormat="false" ht="12.75" hidden="false" customHeight="false" outlineLevel="0" collapsed="false">
      <c r="A1373" s="5" t="s">
        <v>57</v>
      </c>
      <c r="B1373" s="5" t="s">
        <v>58</v>
      </c>
      <c r="C1373" s="5" t="s">
        <v>236</v>
      </c>
      <c r="D1373" s="5" t="s">
        <v>361</v>
      </c>
      <c r="E1373" s="1" t="n">
        <v>2959</v>
      </c>
      <c r="F1373" s="1" t="n">
        <v>975</v>
      </c>
      <c r="G1373" s="1" t="n">
        <v>4017</v>
      </c>
      <c r="H1373" s="1" t="n">
        <v>17</v>
      </c>
      <c r="J1373" s="6" t="n">
        <v>0.285486315663541</v>
      </c>
      <c r="K1373" s="6" t="n">
        <v>0.723266941137198</v>
      </c>
      <c r="L1373" s="6" t="n">
        <v>2.05134228359284</v>
      </c>
      <c r="M1373" s="6" t="n">
        <v>1.96759259259259</v>
      </c>
    </row>
    <row r="1374" customFormat="false" ht="12.75" hidden="false" customHeight="false" outlineLevel="0" collapsed="false">
      <c r="A1374" s="5" t="s">
        <v>57</v>
      </c>
      <c r="B1374" s="5" t="s">
        <v>58</v>
      </c>
      <c r="C1374" s="5" t="s">
        <v>238</v>
      </c>
      <c r="D1374" s="5" t="s">
        <v>362</v>
      </c>
      <c r="E1374" s="1" t="n">
        <v>1276</v>
      </c>
      <c r="F1374" s="1" t="n">
        <v>1037</v>
      </c>
      <c r="G1374" s="1" t="n">
        <v>1039</v>
      </c>
      <c r="H1374" s="1" t="n">
        <v>0</v>
      </c>
      <c r="J1374" s="6" t="n">
        <v>0.123109340583534</v>
      </c>
      <c r="K1374" s="6" t="n">
        <v>0.769259300471051</v>
      </c>
      <c r="L1374" s="6" t="n">
        <v>0.530581188113756</v>
      </c>
      <c r="M1374" s="6" t="n">
        <v>0</v>
      </c>
    </row>
    <row r="1375" customFormat="false" ht="12.75" hidden="false" customHeight="false" outlineLevel="0" collapsed="false">
      <c r="A1375" s="5" t="s">
        <v>57</v>
      </c>
      <c r="B1375" s="5" t="s">
        <v>58</v>
      </c>
      <c r="C1375" s="5" t="s">
        <v>240</v>
      </c>
      <c r="D1375" s="5" t="s">
        <v>1255</v>
      </c>
      <c r="E1375" s="1" t="n">
        <v>157397</v>
      </c>
      <c r="F1375" s="1" t="n">
        <v>1391</v>
      </c>
      <c r="G1375" s="1" t="n">
        <v>6554</v>
      </c>
      <c r="H1375" s="1" t="n">
        <v>93</v>
      </c>
      <c r="J1375" s="6" t="n">
        <v>15.1857687145976</v>
      </c>
      <c r="K1375" s="6" t="n">
        <v>1.0318608360224</v>
      </c>
      <c r="L1375" s="6" t="n">
        <v>3.34690000663865</v>
      </c>
      <c r="M1375" s="6" t="n">
        <v>10.7638888888889</v>
      </c>
    </row>
    <row r="1376" customFormat="false" ht="12.75" hidden="false" customHeight="false" outlineLevel="0" collapsed="false">
      <c r="A1376" s="5" t="s">
        <v>57</v>
      </c>
      <c r="B1376" s="5" t="s">
        <v>58</v>
      </c>
      <c r="C1376" s="5" t="s">
        <v>242</v>
      </c>
      <c r="D1376" s="5" t="s">
        <v>1256</v>
      </c>
      <c r="E1376" s="1" t="n">
        <v>2</v>
      </c>
      <c r="F1376" s="1" t="n">
        <v>234</v>
      </c>
      <c r="G1376" s="1" t="n">
        <v>671</v>
      </c>
      <c r="H1376" s="1" t="n">
        <v>0</v>
      </c>
      <c r="J1376" s="6" t="n">
        <v>0.000192961348877013</v>
      </c>
      <c r="K1376" s="6" t="n">
        <v>0.173584065872928</v>
      </c>
      <c r="L1376" s="6" t="n">
        <v>0.342656378464225</v>
      </c>
      <c r="M1376" s="6" t="n">
        <v>0</v>
      </c>
    </row>
    <row r="1377" customFormat="false" ht="12.75" hidden="false" customHeight="false" outlineLevel="0" collapsed="false">
      <c r="A1377" s="5" t="s">
        <v>57</v>
      </c>
      <c r="B1377" s="5" t="s">
        <v>58</v>
      </c>
      <c r="C1377" s="5" t="s">
        <v>244</v>
      </c>
      <c r="D1377" s="5" t="s">
        <v>1257</v>
      </c>
      <c r="E1377" s="1" t="n">
        <v>1928</v>
      </c>
      <c r="F1377" s="1" t="n">
        <v>1212</v>
      </c>
      <c r="G1377" s="1" t="n">
        <v>2049</v>
      </c>
      <c r="H1377" s="1" t="n">
        <v>0</v>
      </c>
      <c r="J1377" s="6" t="n">
        <v>0.186014740317441</v>
      </c>
      <c r="K1377" s="6" t="n">
        <v>0.899076443752086</v>
      </c>
      <c r="L1377" s="6" t="n">
        <v>1.04635308416274</v>
      </c>
      <c r="M1377" s="6" t="n">
        <v>0</v>
      </c>
    </row>
    <row r="1378" customFormat="false" ht="12.75" hidden="false" customHeight="false" outlineLevel="0" collapsed="false">
      <c r="A1378" s="5" t="s">
        <v>57</v>
      </c>
      <c r="B1378" s="5" t="s">
        <v>58</v>
      </c>
      <c r="C1378" s="5" t="s">
        <v>246</v>
      </c>
      <c r="D1378" s="5" t="s">
        <v>1258</v>
      </c>
      <c r="E1378" s="1" t="n">
        <v>2187</v>
      </c>
      <c r="F1378" s="1" t="n">
        <v>1349</v>
      </c>
      <c r="G1378" s="1" t="n">
        <v>2068</v>
      </c>
      <c r="H1378" s="1" t="n">
        <v>4</v>
      </c>
      <c r="J1378" s="6" t="n">
        <v>0.211003234997014</v>
      </c>
      <c r="K1378" s="6" t="n">
        <v>1.00070472163495</v>
      </c>
      <c r="L1378" s="6" t="n">
        <v>1.05605572379138</v>
      </c>
      <c r="M1378" s="6" t="n">
        <v>0.462962962962963</v>
      </c>
    </row>
    <row r="1379" customFormat="false" ht="12.75" hidden="false" customHeight="false" outlineLevel="0" collapsed="false">
      <c r="A1379" s="5" t="s">
        <v>57</v>
      </c>
      <c r="B1379" s="5" t="s">
        <v>58</v>
      </c>
      <c r="C1379" s="5" t="s">
        <v>248</v>
      </c>
      <c r="D1379" s="5" t="s">
        <v>976</v>
      </c>
      <c r="E1379" s="1" t="n">
        <v>10754</v>
      </c>
      <c r="F1379" s="1" t="n">
        <v>2145</v>
      </c>
      <c r="G1379" s="1" t="n">
        <v>1079</v>
      </c>
      <c r="H1379" s="1" t="n">
        <v>2</v>
      </c>
      <c r="J1379" s="6" t="n">
        <v>1.0375531729117</v>
      </c>
      <c r="K1379" s="6" t="n">
        <v>1.59118727050184</v>
      </c>
      <c r="L1379" s="6" t="n">
        <v>0.55100779785827</v>
      </c>
      <c r="M1379" s="6" t="n">
        <v>0.231481481481481</v>
      </c>
    </row>
    <row r="1380" customFormat="false" ht="12.75" hidden="false" customHeight="false" outlineLevel="0" collapsed="false">
      <c r="A1380" s="5" t="s">
        <v>57</v>
      </c>
      <c r="B1380" s="5" t="s">
        <v>58</v>
      </c>
      <c r="C1380" s="5" t="s">
        <v>250</v>
      </c>
      <c r="D1380" s="5" t="s">
        <v>1259</v>
      </c>
      <c r="E1380" s="1" t="n">
        <v>1524</v>
      </c>
      <c r="F1380" s="1" t="n">
        <v>812</v>
      </c>
      <c r="G1380" s="1" t="n">
        <v>697</v>
      </c>
      <c r="H1380" s="1" t="n">
        <v>2</v>
      </c>
      <c r="J1380" s="6" t="n">
        <v>0.147036547844284</v>
      </c>
      <c r="K1380" s="6" t="n">
        <v>0.602351544824005</v>
      </c>
      <c r="L1380" s="6" t="n">
        <v>0.35593367479816</v>
      </c>
      <c r="M1380" s="6" t="n">
        <v>0.231481481481481</v>
      </c>
    </row>
    <row r="1381" customFormat="false" ht="12.75" hidden="false" customHeight="false" outlineLevel="0" collapsed="false">
      <c r="A1381" s="5" t="s">
        <v>57</v>
      </c>
      <c r="B1381" s="5" t="s">
        <v>58</v>
      </c>
      <c r="C1381" s="5" t="s">
        <v>371</v>
      </c>
      <c r="D1381" s="5" t="s">
        <v>1260</v>
      </c>
      <c r="E1381" s="1" t="n">
        <v>963</v>
      </c>
      <c r="F1381" s="1" t="n">
        <v>909</v>
      </c>
      <c r="G1381" s="1" t="n">
        <v>1073</v>
      </c>
      <c r="H1381" s="1" t="n">
        <v>0</v>
      </c>
      <c r="J1381" s="6" t="n">
        <v>0.0929108894842819</v>
      </c>
      <c r="K1381" s="6" t="n">
        <v>0.674307332814065</v>
      </c>
      <c r="L1381" s="6" t="n">
        <v>0.547943806396593</v>
      </c>
      <c r="M1381" s="6" t="n">
        <v>0</v>
      </c>
    </row>
    <row r="1382" customFormat="false" ht="12.75" hidden="false" customHeight="false" outlineLevel="0" collapsed="false">
      <c r="A1382" s="5" t="s">
        <v>57</v>
      </c>
      <c r="B1382" s="5" t="s">
        <v>58</v>
      </c>
      <c r="C1382" s="5" t="s">
        <v>373</v>
      </c>
      <c r="D1382" s="5" t="s">
        <v>1261</v>
      </c>
      <c r="E1382" s="1" t="n">
        <v>25886</v>
      </c>
      <c r="F1382" s="1" t="n">
        <v>4505</v>
      </c>
      <c r="G1382" s="1" t="n">
        <v>29451</v>
      </c>
      <c r="H1382" s="1" t="n">
        <v>334</v>
      </c>
      <c r="J1382" s="6" t="n">
        <v>2.49749873851518</v>
      </c>
      <c r="K1382" s="6" t="n">
        <v>3.34186417417752</v>
      </c>
      <c r="L1382" s="6" t="n">
        <v>15.0396020896422</v>
      </c>
      <c r="M1382" s="6" t="n">
        <v>38.6574074074074</v>
      </c>
    </row>
    <row r="1383" customFormat="false" ht="12.75" hidden="false" customHeight="false" outlineLevel="0" collapsed="false">
      <c r="A1383" s="5" t="s">
        <v>57</v>
      </c>
      <c r="B1383" s="5" t="s">
        <v>58</v>
      </c>
      <c r="C1383" s="5" t="s">
        <v>375</v>
      </c>
      <c r="D1383" s="5" t="s">
        <v>367</v>
      </c>
      <c r="E1383" s="1" t="n">
        <v>13288</v>
      </c>
      <c r="F1383" s="1" t="n">
        <v>2523</v>
      </c>
      <c r="G1383" s="1" t="n">
        <v>1373</v>
      </c>
      <c r="H1383" s="1" t="n">
        <v>0</v>
      </c>
      <c r="J1383" s="6" t="n">
        <v>1.28203520193888</v>
      </c>
      <c r="K1383" s="6" t="n">
        <v>1.87159229998887</v>
      </c>
      <c r="L1383" s="6" t="n">
        <v>0.701143379480449</v>
      </c>
      <c r="M1383" s="6" t="n">
        <v>0</v>
      </c>
    </row>
    <row r="1384" customFormat="false" ht="12.75" hidden="false" customHeight="false" outlineLevel="0" collapsed="false">
      <c r="A1384" s="5" t="s">
        <v>57</v>
      </c>
      <c r="B1384" s="5" t="s">
        <v>58</v>
      </c>
      <c r="C1384" s="5" t="s">
        <v>377</v>
      </c>
      <c r="D1384" s="5" t="s">
        <v>1262</v>
      </c>
      <c r="E1384" s="1" t="n">
        <v>4398</v>
      </c>
      <c r="F1384" s="1" t="n">
        <v>3396</v>
      </c>
      <c r="G1384" s="1" t="n">
        <v>1820</v>
      </c>
      <c r="H1384" s="1" t="n">
        <v>4</v>
      </c>
      <c r="J1384" s="6" t="n">
        <v>0.424322006180552</v>
      </c>
      <c r="K1384" s="6" t="n">
        <v>2.51919439189941</v>
      </c>
      <c r="L1384" s="6" t="n">
        <v>0.929410743375395</v>
      </c>
      <c r="M1384" s="6" t="n">
        <v>0.462962962962963</v>
      </c>
    </row>
    <row r="1385" customFormat="false" ht="12.75" hidden="false" customHeight="false" outlineLevel="0" collapsed="false">
      <c r="A1385" s="5" t="s">
        <v>57</v>
      </c>
      <c r="B1385" s="5" t="s">
        <v>58</v>
      </c>
      <c r="C1385" s="5" t="s">
        <v>379</v>
      </c>
      <c r="D1385" s="5" t="s">
        <v>1263</v>
      </c>
      <c r="E1385" s="1" t="n">
        <v>1766</v>
      </c>
      <c r="F1385" s="1" t="n">
        <v>1067</v>
      </c>
      <c r="G1385" s="1" t="n">
        <v>1789</v>
      </c>
      <c r="H1385" s="1" t="n">
        <v>0</v>
      </c>
      <c r="J1385" s="6" t="n">
        <v>0.170384871058403</v>
      </c>
      <c r="K1385" s="6" t="n">
        <v>0.791513667890657</v>
      </c>
      <c r="L1385" s="6" t="n">
        <v>0.913580120823397</v>
      </c>
      <c r="M1385" s="6" t="n">
        <v>0</v>
      </c>
    </row>
    <row r="1386" customFormat="false" ht="12.75" hidden="false" customHeight="false" outlineLevel="0" collapsed="false">
      <c r="A1386" s="5" t="s">
        <v>57</v>
      </c>
      <c r="B1386" s="5" t="s">
        <v>58</v>
      </c>
      <c r="C1386" s="5" t="s">
        <v>380</v>
      </c>
      <c r="D1386" s="5" t="s">
        <v>1264</v>
      </c>
      <c r="E1386" s="1" t="n">
        <v>17374</v>
      </c>
      <c r="F1386" s="1" t="n">
        <v>3867</v>
      </c>
      <c r="G1386" s="1" t="n">
        <v>7410</v>
      </c>
      <c r="H1386" s="1" t="n">
        <v>9</v>
      </c>
      <c r="J1386" s="6" t="n">
        <v>1.67625523769461</v>
      </c>
      <c r="K1386" s="6" t="n">
        <v>2.86858796038723</v>
      </c>
      <c r="L1386" s="6" t="n">
        <v>3.78402945517125</v>
      </c>
      <c r="M1386" s="6" t="n">
        <v>1.04166666666667</v>
      </c>
    </row>
    <row r="1387" customFormat="false" ht="12.75" hidden="false" customHeight="false" outlineLevel="0" collapsed="false">
      <c r="A1387" s="5" t="s">
        <v>57</v>
      </c>
      <c r="B1387" s="5" t="s">
        <v>58</v>
      </c>
      <c r="C1387" s="5" t="s">
        <v>382</v>
      </c>
      <c r="D1387" s="5" t="s">
        <v>1265</v>
      </c>
      <c r="E1387" s="1" t="n">
        <v>8351</v>
      </c>
      <c r="F1387" s="1" t="n">
        <v>1253</v>
      </c>
      <c r="G1387" s="1" t="n">
        <v>865</v>
      </c>
      <c r="H1387" s="1" t="n">
        <v>2</v>
      </c>
      <c r="J1387" s="6" t="n">
        <v>0.805710112235969</v>
      </c>
      <c r="K1387" s="6" t="n">
        <v>0.929490745892215</v>
      </c>
      <c r="L1387" s="6" t="n">
        <v>0.441725435725119</v>
      </c>
      <c r="M1387" s="6" t="n">
        <v>0.231481481481481</v>
      </c>
    </row>
    <row r="1388" customFormat="false" ht="12.75" hidden="false" customHeight="false" outlineLevel="0" collapsed="false">
      <c r="A1388" s="5" t="s">
        <v>57</v>
      </c>
      <c r="B1388" s="5" t="s">
        <v>58</v>
      </c>
      <c r="C1388" s="5" t="s">
        <v>384</v>
      </c>
      <c r="D1388" s="5" t="s">
        <v>986</v>
      </c>
      <c r="E1388" s="1" t="n">
        <v>1795</v>
      </c>
      <c r="F1388" s="1" t="n">
        <v>426</v>
      </c>
      <c r="G1388" s="1" t="n">
        <v>947</v>
      </c>
      <c r="H1388" s="1" t="n">
        <v>1</v>
      </c>
      <c r="J1388" s="6" t="n">
        <v>0.173182810617119</v>
      </c>
      <c r="K1388" s="6" t="n">
        <v>0.316012017358407</v>
      </c>
      <c r="L1388" s="6" t="n">
        <v>0.483599985701373</v>
      </c>
      <c r="M1388" s="6" t="n">
        <v>0.115740740740741</v>
      </c>
    </row>
    <row r="1389" customFormat="false" ht="12.75" hidden="false" customHeight="false" outlineLevel="0" collapsed="false">
      <c r="A1389" s="5" t="s">
        <v>57</v>
      </c>
      <c r="B1389" s="5" t="s">
        <v>58</v>
      </c>
      <c r="C1389" s="5" t="s">
        <v>614</v>
      </c>
      <c r="D1389" s="5" t="s">
        <v>1266</v>
      </c>
      <c r="E1389" s="1" t="n">
        <v>1594</v>
      </c>
      <c r="F1389" s="1" t="n">
        <v>797</v>
      </c>
      <c r="G1389" s="1" t="n">
        <v>1266</v>
      </c>
      <c r="H1389" s="1" t="n">
        <v>2</v>
      </c>
      <c r="J1389" s="6" t="n">
        <v>0.15379019505498</v>
      </c>
      <c r="K1389" s="6" t="n">
        <v>0.591224361114202</v>
      </c>
      <c r="L1389" s="6" t="n">
        <v>0.646502198413874</v>
      </c>
      <c r="M1389" s="6" t="n">
        <v>0.231481481481481</v>
      </c>
    </row>
    <row r="1390" customFormat="false" ht="12.75" hidden="false" customHeight="false" outlineLevel="0" collapsed="false">
      <c r="A1390" s="5" t="s">
        <v>57</v>
      </c>
      <c r="B1390" s="5" t="s">
        <v>58</v>
      </c>
      <c r="C1390" s="5" t="s">
        <v>615</v>
      </c>
      <c r="D1390" s="5" t="s">
        <v>1046</v>
      </c>
      <c r="E1390" s="1" t="n">
        <v>2100</v>
      </c>
      <c r="F1390" s="1" t="n">
        <v>1338</v>
      </c>
      <c r="G1390" s="1" t="n">
        <v>2394</v>
      </c>
      <c r="H1390" s="1" t="n">
        <v>4</v>
      </c>
      <c r="J1390" s="6" t="n">
        <v>0.202609416320864</v>
      </c>
      <c r="K1390" s="6" t="n">
        <v>0.992544786914432</v>
      </c>
      <c r="L1390" s="6" t="n">
        <v>1.22253259320917</v>
      </c>
      <c r="M1390" s="6" t="n">
        <v>0.462962962962963</v>
      </c>
    </row>
    <row r="1391" customFormat="false" ht="12.75" hidden="false" customHeight="false" outlineLevel="0" collapsed="false">
      <c r="A1391" s="5" t="s">
        <v>57</v>
      </c>
      <c r="B1391" s="5" t="s">
        <v>58</v>
      </c>
      <c r="C1391" s="5" t="s">
        <v>616</v>
      </c>
      <c r="D1391" s="5" t="s">
        <v>1267</v>
      </c>
      <c r="E1391" s="1" t="n">
        <v>0</v>
      </c>
      <c r="F1391" s="1" t="n">
        <v>446</v>
      </c>
      <c r="G1391" s="1" t="n">
        <v>1000</v>
      </c>
      <c r="H1391" s="1" t="n">
        <v>0</v>
      </c>
      <c r="J1391" s="6" t="n">
        <v>0</v>
      </c>
      <c r="K1391" s="6" t="n">
        <v>0.330848262304811</v>
      </c>
      <c r="L1391" s="6" t="n">
        <v>0.510665243612855</v>
      </c>
      <c r="M1391" s="6" t="n">
        <v>0</v>
      </c>
    </row>
    <row r="1392" customFormat="false" ht="12.75" hidden="false" customHeight="false" outlineLevel="0" collapsed="false">
      <c r="A1392" s="5" t="s">
        <v>57</v>
      </c>
      <c r="B1392" s="5" t="s">
        <v>58</v>
      </c>
      <c r="C1392" s="5" t="s">
        <v>618</v>
      </c>
      <c r="D1392" s="5" t="s">
        <v>1268</v>
      </c>
      <c r="E1392" s="1" t="n">
        <v>3051</v>
      </c>
      <c r="F1392" s="1" t="n">
        <v>1660</v>
      </c>
      <c r="G1392" s="1" t="n">
        <v>1279</v>
      </c>
      <c r="H1392" s="1" t="n">
        <v>5</v>
      </c>
      <c r="J1392" s="6" t="n">
        <v>0.294362537711884</v>
      </c>
      <c r="K1392" s="6" t="n">
        <v>1.23140833055154</v>
      </c>
      <c r="L1392" s="6" t="n">
        <v>0.653140846580841</v>
      </c>
      <c r="M1392" s="6" t="n">
        <v>0.578703703703704</v>
      </c>
    </row>
    <row r="1393" customFormat="false" ht="12.75" hidden="false" customHeight="false" outlineLevel="0" collapsed="false">
      <c r="A1393" s="5" t="s">
        <v>57</v>
      </c>
      <c r="B1393" s="5" t="s">
        <v>58</v>
      </c>
      <c r="C1393" s="5" t="s">
        <v>619</v>
      </c>
      <c r="D1393" s="5" t="s">
        <v>1269</v>
      </c>
      <c r="E1393" s="1" t="n">
        <v>1100</v>
      </c>
      <c r="F1393" s="1" t="n">
        <v>503</v>
      </c>
      <c r="G1393" s="1" t="n">
        <v>1456</v>
      </c>
      <c r="H1393" s="1" t="n">
        <v>0</v>
      </c>
      <c r="J1393" s="6" t="n">
        <v>0.106128741882357</v>
      </c>
      <c r="K1393" s="6" t="n">
        <v>0.373131560402062</v>
      </c>
      <c r="L1393" s="6" t="n">
        <v>0.743528594700316</v>
      </c>
      <c r="M1393" s="6" t="n">
        <v>0</v>
      </c>
    </row>
    <row r="1394" customFormat="false" ht="12.75" hidden="false" customHeight="false" outlineLevel="0" collapsed="false">
      <c r="A1394" s="5" t="s">
        <v>57</v>
      </c>
      <c r="B1394" s="5" t="s">
        <v>58</v>
      </c>
      <c r="C1394" s="5" t="s">
        <v>621</v>
      </c>
      <c r="D1394" s="5" t="s">
        <v>1270</v>
      </c>
      <c r="E1394" s="1" t="n">
        <v>4151</v>
      </c>
      <c r="F1394" s="1" t="n">
        <v>975</v>
      </c>
      <c r="G1394" s="1" t="n">
        <v>648</v>
      </c>
      <c r="H1394" s="1" t="n">
        <v>0</v>
      </c>
      <c r="J1394" s="6" t="n">
        <v>0.400491279594241</v>
      </c>
      <c r="K1394" s="6" t="n">
        <v>0.723266941137198</v>
      </c>
      <c r="L1394" s="6" t="n">
        <v>0.33091107786113</v>
      </c>
      <c r="M1394" s="6" t="n">
        <v>0</v>
      </c>
    </row>
    <row r="1395" customFormat="false" ht="12.75" hidden="false" customHeight="false" outlineLevel="0" collapsed="false">
      <c r="A1395" s="5" t="s">
        <v>57</v>
      </c>
      <c r="B1395" s="5" t="s">
        <v>58</v>
      </c>
      <c r="C1395" s="5" t="s">
        <v>623</v>
      </c>
      <c r="D1395" s="5" t="s">
        <v>247</v>
      </c>
      <c r="E1395" s="1" t="n">
        <v>36455</v>
      </c>
      <c r="F1395" s="1" t="n">
        <v>2339</v>
      </c>
      <c r="G1395" s="1" t="n">
        <v>4558</v>
      </c>
      <c r="H1395" s="1" t="n">
        <v>4</v>
      </c>
      <c r="J1395" s="6" t="n">
        <v>3.51720298665576</v>
      </c>
      <c r="K1395" s="6" t="n">
        <v>1.73509884648196</v>
      </c>
      <c r="L1395" s="6" t="n">
        <v>2.32761218038739</v>
      </c>
      <c r="M1395" s="6" t="n">
        <v>0.462962962962963</v>
      </c>
    </row>
    <row r="1396" customFormat="false" ht="12.75" hidden="false" customHeight="false" outlineLevel="0" collapsed="false">
      <c r="A1396" s="5" t="s">
        <v>57</v>
      </c>
      <c r="B1396" s="5" t="s">
        <v>58</v>
      </c>
      <c r="C1396" s="5" t="s">
        <v>624</v>
      </c>
      <c r="D1396" s="5" t="s">
        <v>1271</v>
      </c>
      <c r="E1396" s="1" t="n">
        <v>2345</v>
      </c>
      <c r="F1396" s="1" t="n">
        <v>879</v>
      </c>
      <c r="G1396" s="1" t="n">
        <v>709</v>
      </c>
      <c r="H1396" s="1" t="n">
        <v>3</v>
      </c>
      <c r="J1396" s="6" t="n">
        <v>0.226247181558298</v>
      </c>
      <c r="K1396" s="6" t="n">
        <v>0.652052965394459</v>
      </c>
      <c r="L1396" s="6" t="n">
        <v>0.362061657721514</v>
      </c>
      <c r="M1396" s="6" t="n">
        <v>0.347222222222222</v>
      </c>
    </row>
    <row r="1397" customFormat="false" ht="12.75" hidden="false" customHeight="false" outlineLevel="0" collapsed="false">
      <c r="A1397" s="5" t="s">
        <v>57</v>
      </c>
      <c r="B1397" s="5" t="s">
        <v>58</v>
      </c>
      <c r="C1397" s="5" t="s">
        <v>626</v>
      </c>
      <c r="D1397" s="5" t="s">
        <v>1272</v>
      </c>
      <c r="E1397" s="1" t="n">
        <v>618</v>
      </c>
      <c r="F1397" s="1" t="n">
        <v>387</v>
      </c>
      <c r="G1397" s="1" t="n">
        <v>1055</v>
      </c>
      <c r="H1397" s="1" t="n">
        <v>12</v>
      </c>
      <c r="J1397" s="6" t="n">
        <v>0.0596250568029971</v>
      </c>
      <c r="K1397" s="6" t="n">
        <v>0.287081339712919</v>
      </c>
      <c r="L1397" s="6" t="n">
        <v>0.538751832011561</v>
      </c>
      <c r="M1397" s="6" t="n">
        <v>1.38888888888889</v>
      </c>
    </row>
    <row r="1398" customFormat="false" ht="12.75" hidden="false" customHeight="false" outlineLevel="0" collapsed="false">
      <c r="A1398" s="5" t="s">
        <v>57</v>
      </c>
      <c r="B1398" s="5" t="s">
        <v>58</v>
      </c>
      <c r="C1398" s="5" t="s">
        <v>627</v>
      </c>
      <c r="D1398" s="5" t="s">
        <v>1273</v>
      </c>
      <c r="E1398" s="1" t="n">
        <v>9227</v>
      </c>
      <c r="F1398" s="1" t="n">
        <v>1565</v>
      </c>
      <c r="G1398" s="1" t="n">
        <v>3052</v>
      </c>
      <c r="H1398" s="1" t="n">
        <v>2</v>
      </c>
      <c r="J1398" s="6" t="n">
        <v>0.8902271830441</v>
      </c>
      <c r="K1398" s="6" t="n">
        <v>1.16093616705612</v>
      </c>
      <c r="L1398" s="6" t="n">
        <v>1.55855032350643</v>
      </c>
      <c r="M1398" s="6" t="n">
        <v>0.231481481481481</v>
      </c>
    </row>
    <row r="1399" customFormat="false" ht="12.75" hidden="false" customHeight="false" outlineLevel="0" collapsed="false">
      <c r="A1399" s="5" t="s">
        <v>57</v>
      </c>
      <c r="B1399" s="5" t="s">
        <v>58</v>
      </c>
      <c r="C1399" s="5" t="s">
        <v>629</v>
      </c>
      <c r="D1399" s="5" t="s">
        <v>927</v>
      </c>
      <c r="E1399" s="1" t="n">
        <v>9477</v>
      </c>
      <c r="F1399" s="1" t="n">
        <v>4935</v>
      </c>
      <c r="G1399" s="1" t="n">
        <v>3317</v>
      </c>
      <c r="H1399" s="1" t="n">
        <v>12</v>
      </c>
      <c r="J1399" s="6" t="n">
        <v>0.914347351653727</v>
      </c>
      <c r="K1399" s="6" t="n">
        <v>3.6608434405252</v>
      </c>
      <c r="L1399" s="6" t="n">
        <v>1.69387661306384</v>
      </c>
      <c r="M1399" s="6" t="n">
        <v>1.38888888888889</v>
      </c>
    </row>
    <row r="1400" customFormat="false" ht="12.75" hidden="false" customHeight="false" outlineLevel="0" collapsed="false">
      <c r="A1400" s="5" t="s">
        <v>57</v>
      </c>
      <c r="B1400" s="5" t="s">
        <v>58</v>
      </c>
      <c r="C1400" s="5" t="s">
        <v>630</v>
      </c>
      <c r="D1400" s="5" t="s">
        <v>1274</v>
      </c>
      <c r="E1400" s="1" t="n">
        <v>1351</v>
      </c>
      <c r="F1400" s="1" t="n">
        <v>846</v>
      </c>
      <c r="G1400" s="1" t="n">
        <v>1532</v>
      </c>
      <c r="H1400" s="1" t="n">
        <v>0</v>
      </c>
      <c r="J1400" s="6" t="n">
        <v>0.130345391166422</v>
      </c>
      <c r="K1400" s="6" t="n">
        <v>0.627573161232892</v>
      </c>
      <c r="L1400" s="6" t="n">
        <v>0.782339153214893</v>
      </c>
      <c r="M1400" s="6" t="n">
        <v>0</v>
      </c>
    </row>
    <row r="1401" customFormat="false" ht="12.75" hidden="false" customHeight="false" outlineLevel="0" collapsed="false">
      <c r="A1401" s="5" t="s">
        <v>59</v>
      </c>
      <c r="B1401" s="5" t="s">
        <v>60</v>
      </c>
      <c r="C1401" s="5" t="s">
        <v>118</v>
      </c>
      <c r="D1401" s="5" t="s">
        <v>442</v>
      </c>
      <c r="E1401" s="1" t="n">
        <v>8294</v>
      </c>
      <c r="F1401" s="1" t="n">
        <v>1435</v>
      </c>
      <c r="G1401" s="1" t="n">
        <v>36</v>
      </c>
      <c r="H1401" s="1" t="n">
        <v>0</v>
      </c>
      <c r="J1401" s="6" t="n">
        <v>2.23270287877075</v>
      </c>
      <c r="K1401" s="6" t="n">
        <v>0.783733301292204</v>
      </c>
      <c r="L1401" s="6" t="n">
        <v>0.829493087557604</v>
      </c>
      <c r="M1401" s="6" t="n">
        <v>0</v>
      </c>
    </row>
    <row r="1402" customFormat="false" ht="12.75" hidden="false" customHeight="false" outlineLevel="0" collapsed="false">
      <c r="A1402" s="5" t="s">
        <v>59</v>
      </c>
      <c r="B1402" s="5" t="s">
        <v>60</v>
      </c>
      <c r="C1402" s="5" t="s">
        <v>120</v>
      </c>
      <c r="D1402" s="5" t="s">
        <v>1275</v>
      </c>
      <c r="E1402" s="1" t="n">
        <v>3339</v>
      </c>
      <c r="F1402" s="1" t="n">
        <v>3178</v>
      </c>
      <c r="G1402" s="1" t="n">
        <v>127</v>
      </c>
      <c r="H1402" s="1" t="n">
        <v>5</v>
      </c>
      <c r="J1402" s="6" t="n">
        <v>0.898841923344047</v>
      </c>
      <c r="K1402" s="6" t="n">
        <v>1.73568253066664</v>
      </c>
      <c r="L1402" s="6" t="n">
        <v>2.92626728110599</v>
      </c>
      <c r="M1402" s="6" t="n">
        <v>3.47222222222222</v>
      </c>
    </row>
    <row r="1403" customFormat="false" ht="12.75" hidden="false" customHeight="false" outlineLevel="0" collapsed="false">
      <c r="A1403" s="5" t="s">
        <v>59</v>
      </c>
      <c r="B1403" s="5" t="s">
        <v>60</v>
      </c>
      <c r="C1403" s="5" t="s">
        <v>122</v>
      </c>
      <c r="D1403" s="5" t="s">
        <v>1276</v>
      </c>
      <c r="E1403" s="1" t="n">
        <v>719</v>
      </c>
      <c r="F1403" s="1" t="n">
        <v>1632</v>
      </c>
      <c r="G1403" s="1" t="n">
        <v>33</v>
      </c>
      <c r="H1403" s="1" t="n">
        <v>0</v>
      </c>
      <c r="J1403" s="6" t="n">
        <v>0.193551165883309</v>
      </c>
      <c r="K1403" s="6" t="n">
        <v>0.891325956591552</v>
      </c>
      <c r="L1403" s="6" t="n">
        <v>0.76036866359447</v>
      </c>
      <c r="M1403" s="6" t="n">
        <v>0</v>
      </c>
    </row>
    <row r="1404" customFormat="false" ht="12.75" hidden="false" customHeight="false" outlineLevel="0" collapsed="false">
      <c r="A1404" s="5" t="s">
        <v>59</v>
      </c>
      <c r="B1404" s="5" t="s">
        <v>60</v>
      </c>
      <c r="C1404" s="5" t="s">
        <v>124</v>
      </c>
      <c r="D1404" s="5" t="s">
        <v>1277</v>
      </c>
      <c r="E1404" s="1" t="n">
        <v>2915</v>
      </c>
      <c r="F1404" s="1" t="n">
        <v>1936</v>
      </c>
      <c r="G1404" s="1" t="n">
        <v>18</v>
      </c>
      <c r="H1404" s="1" t="n">
        <v>0</v>
      </c>
      <c r="J1404" s="6" t="n">
        <v>0.78470326641147</v>
      </c>
      <c r="K1404" s="6" t="n">
        <v>1.05735726223116</v>
      </c>
      <c r="L1404" s="6" t="n">
        <v>0.414746543778802</v>
      </c>
      <c r="M1404" s="6" t="n">
        <v>0</v>
      </c>
    </row>
    <row r="1405" customFormat="false" ht="12.75" hidden="false" customHeight="false" outlineLevel="0" collapsed="false">
      <c r="A1405" s="5" t="s">
        <v>59</v>
      </c>
      <c r="B1405" s="5" t="s">
        <v>60</v>
      </c>
      <c r="C1405" s="5" t="s">
        <v>126</v>
      </c>
      <c r="D1405" s="5" t="s">
        <v>324</v>
      </c>
      <c r="E1405" s="1" t="n">
        <v>495</v>
      </c>
      <c r="F1405" s="1" t="n">
        <v>763</v>
      </c>
      <c r="G1405" s="1" t="n">
        <v>49</v>
      </c>
      <c r="H1405" s="1" t="n">
        <v>0</v>
      </c>
      <c r="J1405" s="6" t="n">
        <v>0.133251498069872</v>
      </c>
      <c r="K1405" s="6" t="n">
        <v>0.416716730930977</v>
      </c>
      <c r="L1405" s="6" t="n">
        <v>1.12903225806452</v>
      </c>
      <c r="M1405" s="6" t="n">
        <v>0</v>
      </c>
    </row>
    <row r="1406" customFormat="false" ht="12.75" hidden="false" customHeight="false" outlineLevel="0" collapsed="false">
      <c r="A1406" s="5" t="s">
        <v>59</v>
      </c>
      <c r="B1406" s="5" t="s">
        <v>60</v>
      </c>
      <c r="C1406" s="5" t="s">
        <v>128</v>
      </c>
      <c r="D1406" s="5" t="s">
        <v>1278</v>
      </c>
      <c r="E1406" s="1" t="n">
        <v>7906</v>
      </c>
      <c r="F1406" s="1" t="n">
        <v>2323</v>
      </c>
      <c r="G1406" s="1" t="n">
        <v>16</v>
      </c>
      <c r="H1406" s="1" t="n">
        <v>0</v>
      </c>
      <c r="J1406" s="6" t="n">
        <v>2.12825523987962</v>
      </c>
      <c r="K1406" s="6" t="n">
        <v>1.26871948355525</v>
      </c>
      <c r="L1406" s="6" t="n">
        <v>0.368663594470046</v>
      </c>
      <c r="M1406" s="6" t="n">
        <v>0</v>
      </c>
    </row>
    <row r="1407" customFormat="false" ht="12.75" hidden="false" customHeight="false" outlineLevel="0" collapsed="false">
      <c r="A1407" s="5" t="s">
        <v>59</v>
      </c>
      <c r="B1407" s="5" t="s">
        <v>60</v>
      </c>
      <c r="C1407" s="5" t="s">
        <v>130</v>
      </c>
      <c r="D1407" s="5" t="s">
        <v>133</v>
      </c>
      <c r="E1407" s="1" t="n">
        <v>1542</v>
      </c>
      <c r="F1407" s="1" t="n">
        <v>1454</v>
      </c>
      <c r="G1407" s="1" t="n">
        <v>43</v>
      </c>
      <c r="H1407" s="1" t="n">
        <v>0</v>
      </c>
      <c r="J1407" s="6" t="n">
        <v>0.415098606108572</v>
      </c>
      <c r="K1407" s="6" t="n">
        <v>0.794110257894679</v>
      </c>
      <c r="L1407" s="6" t="n">
        <v>0.990783410138249</v>
      </c>
      <c r="M1407" s="6" t="n">
        <v>0</v>
      </c>
    </row>
    <row r="1408" customFormat="false" ht="12.75" hidden="false" customHeight="false" outlineLevel="0" collapsed="false">
      <c r="A1408" s="5" t="s">
        <v>59</v>
      </c>
      <c r="B1408" s="5" t="s">
        <v>60</v>
      </c>
      <c r="C1408" s="5" t="s">
        <v>132</v>
      </c>
      <c r="D1408" s="5" t="s">
        <v>327</v>
      </c>
      <c r="E1408" s="1" t="n">
        <v>493</v>
      </c>
      <c r="F1408" s="1" t="n">
        <v>1750</v>
      </c>
      <c r="G1408" s="1" t="n">
        <v>0</v>
      </c>
      <c r="H1408" s="1" t="n">
        <v>0</v>
      </c>
      <c r="J1408" s="6" t="n">
        <v>0.132713108178681</v>
      </c>
      <c r="K1408" s="6" t="n">
        <v>0.95577231864903</v>
      </c>
      <c r="L1408" s="6" t="n">
        <v>0</v>
      </c>
      <c r="M1408" s="6" t="n">
        <v>0</v>
      </c>
    </row>
    <row r="1409" customFormat="false" ht="12.75" hidden="false" customHeight="false" outlineLevel="0" collapsed="false">
      <c r="A1409" s="5" t="s">
        <v>59</v>
      </c>
      <c r="B1409" s="5" t="s">
        <v>60</v>
      </c>
      <c r="C1409" s="5" t="s">
        <v>134</v>
      </c>
      <c r="D1409" s="5" t="s">
        <v>893</v>
      </c>
      <c r="E1409" s="1" t="n">
        <v>2147</v>
      </c>
      <c r="F1409" s="1" t="n">
        <v>1855</v>
      </c>
      <c r="G1409" s="1" t="n">
        <v>70</v>
      </c>
      <c r="H1409" s="1" t="n">
        <v>8</v>
      </c>
      <c r="J1409" s="6" t="n">
        <v>0.577961548193971</v>
      </c>
      <c r="K1409" s="6" t="n">
        <v>1.01311865776797</v>
      </c>
      <c r="L1409" s="6" t="n">
        <v>1.61290322580645</v>
      </c>
      <c r="M1409" s="6" t="n">
        <v>5.55555555555556</v>
      </c>
    </row>
    <row r="1410" customFormat="false" ht="12.75" hidden="false" customHeight="false" outlineLevel="0" collapsed="false">
      <c r="A1410" s="5" t="s">
        <v>59</v>
      </c>
      <c r="B1410" s="5" t="s">
        <v>60</v>
      </c>
      <c r="C1410" s="5" t="s">
        <v>136</v>
      </c>
      <c r="D1410" s="5" t="s">
        <v>141</v>
      </c>
      <c r="E1410" s="1" t="n">
        <v>705</v>
      </c>
      <c r="F1410" s="1" t="n">
        <v>1079</v>
      </c>
      <c r="G1410" s="1" t="n">
        <v>18</v>
      </c>
      <c r="H1410" s="1" t="n">
        <v>0</v>
      </c>
      <c r="J1410" s="6" t="n">
        <v>0.18978243664497</v>
      </c>
      <c r="K1410" s="6" t="n">
        <v>0.589301903898459</v>
      </c>
      <c r="L1410" s="6" t="n">
        <v>0.414746543778802</v>
      </c>
      <c r="M1410" s="6" t="n">
        <v>0</v>
      </c>
    </row>
    <row r="1411" customFormat="false" ht="12.75" hidden="false" customHeight="false" outlineLevel="0" collapsed="false">
      <c r="A1411" s="5" t="s">
        <v>59</v>
      </c>
      <c r="B1411" s="5" t="s">
        <v>60</v>
      </c>
      <c r="C1411" s="5" t="s">
        <v>138</v>
      </c>
      <c r="D1411" s="5" t="s">
        <v>1279</v>
      </c>
      <c r="E1411" s="1" t="n">
        <v>1097</v>
      </c>
      <c r="F1411" s="1" t="n">
        <v>1304</v>
      </c>
      <c r="G1411" s="1" t="n">
        <v>7</v>
      </c>
      <c r="H1411" s="1" t="n">
        <v>0</v>
      </c>
      <c r="J1411" s="6" t="n">
        <v>0.295306855318485</v>
      </c>
      <c r="K1411" s="6" t="n">
        <v>0.712186916296191</v>
      </c>
      <c r="L1411" s="6" t="n">
        <v>0.161290322580645</v>
      </c>
      <c r="M1411" s="6" t="n">
        <v>0</v>
      </c>
    </row>
    <row r="1412" customFormat="false" ht="12.75" hidden="false" customHeight="false" outlineLevel="0" collapsed="false">
      <c r="A1412" s="5" t="s">
        <v>59</v>
      </c>
      <c r="B1412" s="5" t="s">
        <v>60</v>
      </c>
      <c r="C1412" s="5" t="s">
        <v>140</v>
      </c>
      <c r="D1412" s="5" t="s">
        <v>143</v>
      </c>
      <c r="E1412" s="1" t="n">
        <v>1535</v>
      </c>
      <c r="F1412" s="1" t="n">
        <v>2086</v>
      </c>
      <c r="G1412" s="1" t="n">
        <v>28</v>
      </c>
      <c r="H1412" s="1" t="n">
        <v>0</v>
      </c>
      <c r="J1412" s="6" t="n">
        <v>0.413214241489402</v>
      </c>
      <c r="K1412" s="6" t="n">
        <v>1.13928060382964</v>
      </c>
      <c r="L1412" s="6" t="n">
        <v>0.645161290322581</v>
      </c>
      <c r="M1412" s="6" t="n">
        <v>0</v>
      </c>
    </row>
    <row r="1413" customFormat="false" ht="12.75" hidden="false" customHeight="false" outlineLevel="0" collapsed="false">
      <c r="A1413" s="5" t="s">
        <v>59</v>
      </c>
      <c r="B1413" s="5" t="s">
        <v>60</v>
      </c>
      <c r="C1413" s="5" t="s">
        <v>142</v>
      </c>
      <c r="D1413" s="5" t="s">
        <v>145</v>
      </c>
      <c r="E1413" s="1" t="n">
        <v>2738</v>
      </c>
      <c r="F1413" s="1" t="n">
        <v>1493</v>
      </c>
      <c r="G1413" s="1" t="n">
        <v>40</v>
      </c>
      <c r="H1413" s="1" t="n">
        <v>0</v>
      </c>
      <c r="J1413" s="6" t="n">
        <v>0.737055761041031</v>
      </c>
      <c r="K1413" s="6" t="n">
        <v>0.815410326710286</v>
      </c>
      <c r="L1413" s="6" t="n">
        <v>0.921658986175115</v>
      </c>
      <c r="M1413" s="6" t="n">
        <v>0</v>
      </c>
    </row>
    <row r="1414" customFormat="false" ht="12.75" hidden="false" customHeight="false" outlineLevel="0" collapsed="false">
      <c r="A1414" s="5" t="s">
        <v>59</v>
      </c>
      <c r="B1414" s="5" t="s">
        <v>60</v>
      </c>
      <c r="C1414" s="5" t="s">
        <v>144</v>
      </c>
      <c r="D1414" s="5" t="s">
        <v>1280</v>
      </c>
      <c r="E1414" s="1" t="n">
        <v>6868</v>
      </c>
      <c r="F1414" s="1" t="n">
        <v>1470</v>
      </c>
      <c r="G1414" s="1" t="n">
        <v>28</v>
      </c>
      <c r="H1414" s="1" t="n">
        <v>9</v>
      </c>
      <c r="J1414" s="6" t="n">
        <v>1.84883088635128</v>
      </c>
      <c r="K1414" s="6" t="n">
        <v>0.802848747665185</v>
      </c>
      <c r="L1414" s="6" t="n">
        <v>0.645161290322581</v>
      </c>
      <c r="M1414" s="6" t="n">
        <v>6.25</v>
      </c>
    </row>
    <row r="1415" customFormat="false" ht="12.75" hidden="false" customHeight="false" outlineLevel="0" collapsed="false">
      <c r="A1415" s="5" t="s">
        <v>59</v>
      </c>
      <c r="B1415" s="5" t="s">
        <v>60</v>
      </c>
      <c r="C1415" s="5" t="s">
        <v>146</v>
      </c>
      <c r="D1415" s="5" t="s">
        <v>1281</v>
      </c>
      <c r="E1415" s="1" t="n">
        <v>3496</v>
      </c>
      <c r="F1415" s="1" t="n">
        <v>2929</v>
      </c>
      <c r="G1415" s="1" t="n">
        <v>37</v>
      </c>
      <c r="H1415" s="1" t="n">
        <v>0</v>
      </c>
      <c r="J1415" s="6" t="n">
        <v>0.941105529802572</v>
      </c>
      <c r="K1415" s="6" t="n">
        <v>1.59968978361315</v>
      </c>
      <c r="L1415" s="6" t="n">
        <v>0.852534562211982</v>
      </c>
      <c r="M1415" s="6" t="n">
        <v>0</v>
      </c>
    </row>
    <row r="1416" customFormat="false" ht="12.75" hidden="false" customHeight="false" outlineLevel="0" collapsed="false">
      <c r="A1416" s="5" t="s">
        <v>59</v>
      </c>
      <c r="B1416" s="5" t="s">
        <v>60</v>
      </c>
      <c r="C1416" s="5" t="s">
        <v>148</v>
      </c>
      <c r="D1416" s="5" t="s">
        <v>157</v>
      </c>
      <c r="E1416" s="1" t="n">
        <v>1314</v>
      </c>
      <c r="F1416" s="1" t="n">
        <v>2315</v>
      </c>
      <c r="G1416" s="1" t="n">
        <v>66</v>
      </c>
      <c r="H1416" s="1" t="n">
        <v>0</v>
      </c>
      <c r="J1416" s="6" t="n">
        <v>0.353722158512752</v>
      </c>
      <c r="K1416" s="6" t="n">
        <v>1.26435023867</v>
      </c>
      <c r="L1416" s="6" t="n">
        <v>1.52073732718894</v>
      </c>
      <c r="M1416" s="6" t="n">
        <v>0</v>
      </c>
    </row>
    <row r="1417" customFormat="false" ht="12.75" hidden="false" customHeight="false" outlineLevel="0" collapsed="false">
      <c r="A1417" s="5" t="s">
        <v>59</v>
      </c>
      <c r="B1417" s="5" t="s">
        <v>60</v>
      </c>
      <c r="C1417" s="5" t="s">
        <v>150</v>
      </c>
      <c r="D1417" s="5" t="s">
        <v>517</v>
      </c>
      <c r="E1417" s="1" t="n">
        <v>11680</v>
      </c>
      <c r="F1417" s="1" t="n">
        <v>3832</v>
      </c>
      <c r="G1417" s="1" t="n">
        <v>66</v>
      </c>
      <c r="H1417" s="1" t="n">
        <v>8</v>
      </c>
      <c r="J1417" s="6" t="n">
        <v>3.14419696455779</v>
      </c>
      <c r="K1417" s="6" t="n">
        <v>2.09286830003605</v>
      </c>
      <c r="L1417" s="6" t="n">
        <v>1.52073732718894</v>
      </c>
      <c r="M1417" s="6" t="n">
        <v>5.55555555555556</v>
      </c>
    </row>
    <row r="1418" customFormat="false" ht="12.75" hidden="false" customHeight="false" outlineLevel="0" collapsed="false">
      <c r="A1418" s="5" t="s">
        <v>59</v>
      </c>
      <c r="B1418" s="5" t="s">
        <v>60</v>
      </c>
      <c r="C1418" s="5" t="s">
        <v>152</v>
      </c>
      <c r="D1418" s="5" t="s">
        <v>1282</v>
      </c>
      <c r="E1418" s="1" t="n">
        <v>12767</v>
      </c>
      <c r="F1418" s="1" t="n">
        <v>2328</v>
      </c>
      <c r="G1418" s="1" t="n">
        <v>180</v>
      </c>
      <c r="H1418" s="1" t="n">
        <v>0</v>
      </c>
      <c r="J1418" s="6" t="n">
        <v>3.43681187042032</v>
      </c>
      <c r="K1418" s="6" t="n">
        <v>1.27145026160854</v>
      </c>
      <c r="L1418" s="6" t="n">
        <v>4.14746543778802</v>
      </c>
      <c r="M1418" s="6" t="n">
        <v>0</v>
      </c>
    </row>
    <row r="1419" customFormat="false" ht="12.75" hidden="false" customHeight="false" outlineLevel="0" collapsed="false">
      <c r="A1419" s="5" t="s">
        <v>59</v>
      </c>
      <c r="B1419" s="5" t="s">
        <v>60</v>
      </c>
      <c r="C1419" s="5" t="s">
        <v>154</v>
      </c>
      <c r="D1419" s="5" t="s">
        <v>177</v>
      </c>
      <c r="E1419" s="1" t="n">
        <v>714</v>
      </c>
      <c r="F1419" s="1" t="n">
        <v>1195</v>
      </c>
      <c r="G1419" s="1" t="n">
        <v>0</v>
      </c>
      <c r="H1419" s="1" t="n">
        <v>0</v>
      </c>
      <c r="J1419" s="6" t="n">
        <v>0.192205191155331</v>
      </c>
      <c r="K1419" s="6" t="n">
        <v>0.652655954734623</v>
      </c>
      <c r="L1419" s="6" t="n">
        <v>0</v>
      </c>
      <c r="M1419" s="6" t="n">
        <v>0</v>
      </c>
    </row>
    <row r="1420" customFormat="false" ht="12.75" hidden="false" customHeight="false" outlineLevel="0" collapsed="false">
      <c r="A1420" s="5" t="s">
        <v>59</v>
      </c>
      <c r="B1420" s="5" t="s">
        <v>60</v>
      </c>
      <c r="C1420" s="5" t="s">
        <v>156</v>
      </c>
      <c r="D1420" s="5" t="s">
        <v>1283</v>
      </c>
      <c r="E1420" s="1" t="n">
        <v>797</v>
      </c>
      <c r="F1420" s="1" t="n">
        <v>1889</v>
      </c>
      <c r="G1420" s="1" t="n">
        <v>36</v>
      </c>
      <c r="H1420" s="1" t="n">
        <v>0</v>
      </c>
      <c r="J1420" s="6" t="n">
        <v>0.214548371639774</v>
      </c>
      <c r="K1420" s="6" t="n">
        <v>1.0316879485303</v>
      </c>
      <c r="L1420" s="6" t="n">
        <v>0.829493087557604</v>
      </c>
      <c r="M1420" s="6" t="n">
        <v>0</v>
      </c>
    </row>
    <row r="1421" customFormat="false" ht="12.75" hidden="false" customHeight="false" outlineLevel="0" collapsed="false">
      <c r="A1421" s="5" t="s">
        <v>59</v>
      </c>
      <c r="B1421" s="5" t="s">
        <v>60</v>
      </c>
      <c r="C1421" s="5" t="s">
        <v>158</v>
      </c>
      <c r="D1421" s="5" t="s">
        <v>181</v>
      </c>
      <c r="E1421" s="1" t="n">
        <v>299</v>
      </c>
      <c r="F1421" s="1" t="n">
        <v>1285</v>
      </c>
      <c r="G1421" s="1" t="n">
        <v>19</v>
      </c>
      <c r="H1421" s="1" t="n">
        <v>0</v>
      </c>
      <c r="J1421" s="6" t="n">
        <v>0.0804892887331147</v>
      </c>
      <c r="K1421" s="6" t="n">
        <v>0.701809959693716</v>
      </c>
      <c r="L1421" s="6" t="n">
        <v>0.43778801843318</v>
      </c>
      <c r="M1421" s="6" t="n">
        <v>0</v>
      </c>
    </row>
    <row r="1422" customFormat="false" ht="12.75" hidden="false" customHeight="false" outlineLevel="0" collapsed="false">
      <c r="A1422" s="5" t="s">
        <v>59</v>
      </c>
      <c r="B1422" s="5" t="s">
        <v>60</v>
      </c>
      <c r="C1422" s="5" t="s">
        <v>160</v>
      </c>
      <c r="D1422" s="5" t="s">
        <v>1284</v>
      </c>
      <c r="E1422" s="1" t="n">
        <v>4035</v>
      </c>
      <c r="F1422" s="1" t="n">
        <v>1111</v>
      </c>
      <c r="G1422" s="1" t="n">
        <v>40</v>
      </c>
      <c r="H1422" s="1" t="n">
        <v>0</v>
      </c>
      <c r="J1422" s="6" t="n">
        <v>1.08620160547866</v>
      </c>
      <c r="K1422" s="6" t="n">
        <v>0.60677888343947</v>
      </c>
      <c r="L1422" s="6" t="n">
        <v>0.921658986175115</v>
      </c>
      <c r="M1422" s="6" t="n">
        <v>0</v>
      </c>
    </row>
    <row r="1423" customFormat="false" ht="12.75" hidden="false" customHeight="false" outlineLevel="0" collapsed="false">
      <c r="A1423" s="5" t="s">
        <v>59</v>
      </c>
      <c r="B1423" s="5" t="s">
        <v>60</v>
      </c>
      <c r="C1423" s="5" t="s">
        <v>162</v>
      </c>
      <c r="D1423" s="5" t="s">
        <v>609</v>
      </c>
      <c r="E1423" s="1" t="n">
        <v>2369</v>
      </c>
      <c r="F1423" s="1" t="n">
        <v>2136</v>
      </c>
      <c r="G1423" s="1" t="n">
        <v>101</v>
      </c>
      <c r="H1423" s="1" t="n">
        <v>0</v>
      </c>
      <c r="J1423" s="6" t="n">
        <v>0.637722826116217</v>
      </c>
      <c r="K1423" s="6" t="n">
        <v>1.16658838436247</v>
      </c>
      <c r="L1423" s="6" t="n">
        <v>2.32718894009217</v>
      </c>
      <c r="M1423" s="6" t="n">
        <v>0</v>
      </c>
    </row>
    <row r="1424" customFormat="false" ht="12.75" hidden="false" customHeight="false" outlineLevel="0" collapsed="false">
      <c r="A1424" s="5" t="s">
        <v>59</v>
      </c>
      <c r="B1424" s="5" t="s">
        <v>60</v>
      </c>
      <c r="C1424" s="5" t="s">
        <v>164</v>
      </c>
      <c r="D1424" s="5" t="s">
        <v>852</v>
      </c>
      <c r="E1424" s="1" t="n">
        <v>30757</v>
      </c>
      <c r="F1424" s="1" t="n">
        <v>4160</v>
      </c>
      <c r="G1424" s="1" t="n">
        <v>76</v>
      </c>
      <c r="H1424" s="1" t="n">
        <v>0</v>
      </c>
      <c r="J1424" s="6" t="n">
        <v>8.27962894168699</v>
      </c>
      <c r="K1424" s="6" t="n">
        <v>2.27200734033141</v>
      </c>
      <c r="L1424" s="6" t="n">
        <v>1.75115207373272</v>
      </c>
      <c r="M1424" s="6" t="n">
        <v>0</v>
      </c>
    </row>
    <row r="1425" customFormat="false" ht="12.75" hidden="false" customHeight="false" outlineLevel="0" collapsed="false">
      <c r="A1425" s="5" t="s">
        <v>59</v>
      </c>
      <c r="B1425" s="5" t="s">
        <v>60</v>
      </c>
      <c r="C1425" s="5" t="s">
        <v>166</v>
      </c>
      <c r="D1425" s="5" t="s">
        <v>1285</v>
      </c>
      <c r="E1425" s="1" t="n">
        <v>56483</v>
      </c>
      <c r="F1425" s="1" t="n">
        <v>3911</v>
      </c>
      <c r="G1425" s="1" t="n">
        <v>68</v>
      </c>
      <c r="H1425" s="1" t="n">
        <v>2</v>
      </c>
      <c r="J1425" s="6" t="n">
        <v>15.204938112082</v>
      </c>
      <c r="K1425" s="6" t="n">
        <v>2.13601459327792</v>
      </c>
      <c r="L1425" s="6" t="n">
        <v>1.5668202764977</v>
      </c>
      <c r="M1425" s="6" t="n">
        <v>1.38888888888889</v>
      </c>
    </row>
    <row r="1426" customFormat="false" ht="12.75" hidden="false" customHeight="false" outlineLevel="0" collapsed="false">
      <c r="A1426" s="5" t="s">
        <v>59</v>
      </c>
      <c r="B1426" s="5" t="s">
        <v>60</v>
      </c>
      <c r="C1426" s="5" t="s">
        <v>168</v>
      </c>
      <c r="D1426" s="5" t="s">
        <v>531</v>
      </c>
      <c r="E1426" s="1" t="n">
        <v>3613</v>
      </c>
      <c r="F1426" s="1" t="n">
        <v>2136</v>
      </c>
      <c r="G1426" s="1" t="n">
        <v>2</v>
      </c>
      <c r="H1426" s="1" t="n">
        <v>0</v>
      </c>
      <c r="J1426" s="6" t="n">
        <v>0.97260133843727</v>
      </c>
      <c r="K1426" s="6" t="n">
        <v>1.16658838436247</v>
      </c>
      <c r="L1426" s="6" t="n">
        <v>0.0460829493087558</v>
      </c>
      <c r="M1426" s="6" t="n">
        <v>0</v>
      </c>
    </row>
    <row r="1427" customFormat="false" ht="12.75" hidden="false" customHeight="false" outlineLevel="0" collapsed="false">
      <c r="A1427" s="5" t="s">
        <v>59</v>
      </c>
      <c r="B1427" s="5" t="s">
        <v>60</v>
      </c>
      <c r="C1427" s="5" t="s">
        <v>170</v>
      </c>
      <c r="D1427" s="5" t="s">
        <v>1286</v>
      </c>
      <c r="E1427" s="1" t="n">
        <v>1927</v>
      </c>
      <c r="F1427" s="1" t="n">
        <v>1420</v>
      </c>
      <c r="G1427" s="1" t="n">
        <v>0</v>
      </c>
      <c r="H1427" s="1" t="n">
        <v>0</v>
      </c>
      <c r="J1427" s="6" t="n">
        <v>0.518738660162917</v>
      </c>
      <c r="K1427" s="6" t="n">
        <v>0.775540967132355</v>
      </c>
      <c r="L1427" s="6" t="n">
        <v>0</v>
      </c>
      <c r="M1427" s="6" t="n">
        <v>0</v>
      </c>
    </row>
    <row r="1428" customFormat="false" ht="12.75" hidden="false" customHeight="false" outlineLevel="0" collapsed="false">
      <c r="A1428" s="5" t="s">
        <v>59</v>
      </c>
      <c r="B1428" s="5" t="s">
        <v>60</v>
      </c>
      <c r="C1428" s="5" t="s">
        <v>172</v>
      </c>
      <c r="D1428" s="5" t="s">
        <v>1287</v>
      </c>
      <c r="E1428" s="1" t="n">
        <v>39</v>
      </c>
      <c r="F1428" s="1" t="n">
        <v>461</v>
      </c>
      <c r="G1428" s="1" t="n">
        <v>6</v>
      </c>
      <c r="H1428" s="1" t="n">
        <v>0</v>
      </c>
      <c r="J1428" s="6" t="n">
        <v>0.0104986028782324</v>
      </c>
      <c r="K1428" s="6" t="n">
        <v>0.251777736512687</v>
      </c>
      <c r="L1428" s="6" t="n">
        <v>0.138248847926267</v>
      </c>
      <c r="M1428" s="6" t="n">
        <v>0</v>
      </c>
    </row>
    <row r="1429" customFormat="false" ht="12.75" hidden="false" customHeight="false" outlineLevel="0" collapsed="false">
      <c r="A1429" s="5" t="s">
        <v>59</v>
      </c>
      <c r="B1429" s="5" t="s">
        <v>60</v>
      </c>
      <c r="C1429" s="5" t="s">
        <v>174</v>
      </c>
      <c r="D1429" s="5" t="s">
        <v>1288</v>
      </c>
      <c r="E1429" s="1" t="n">
        <v>1459</v>
      </c>
      <c r="F1429" s="1" t="n">
        <v>3336</v>
      </c>
      <c r="G1429" s="1" t="n">
        <v>31</v>
      </c>
      <c r="H1429" s="1" t="n">
        <v>5</v>
      </c>
      <c r="J1429" s="6" t="n">
        <v>0.392755425624128</v>
      </c>
      <c r="K1429" s="6" t="n">
        <v>1.82197511715038</v>
      </c>
      <c r="L1429" s="6" t="n">
        <v>0.714285714285714</v>
      </c>
      <c r="M1429" s="6" t="n">
        <v>3.47222222222222</v>
      </c>
    </row>
    <row r="1430" customFormat="false" ht="12.75" hidden="false" customHeight="false" outlineLevel="0" collapsed="false">
      <c r="A1430" s="5" t="s">
        <v>59</v>
      </c>
      <c r="B1430" s="5" t="s">
        <v>60</v>
      </c>
      <c r="C1430" s="5" t="s">
        <v>176</v>
      </c>
      <c r="D1430" s="5" t="s">
        <v>189</v>
      </c>
      <c r="E1430" s="1" t="n">
        <v>15208</v>
      </c>
      <c r="F1430" s="1" t="n">
        <v>4699</v>
      </c>
      <c r="G1430" s="1" t="n">
        <v>84</v>
      </c>
      <c r="H1430" s="1" t="n">
        <v>0</v>
      </c>
      <c r="J1430" s="6" t="n">
        <v>4.09391673261943</v>
      </c>
      <c r="K1430" s="6" t="n">
        <v>2.56638521447531</v>
      </c>
      <c r="L1430" s="6" t="n">
        <v>1.93548387096774</v>
      </c>
      <c r="M1430" s="6" t="n">
        <v>0</v>
      </c>
    </row>
    <row r="1431" customFormat="false" ht="12.75" hidden="false" customHeight="false" outlineLevel="0" collapsed="false">
      <c r="A1431" s="5" t="s">
        <v>59</v>
      </c>
      <c r="B1431" s="5" t="s">
        <v>60</v>
      </c>
      <c r="C1431" s="5" t="s">
        <v>178</v>
      </c>
      <c r="D1431" s="5" t="s">
        <v>620</v>
      </c>
      <c r="E1431" s="1" t="n">
        <v>958</v>
      </c>
      <c r="F1431" s="1" t="n">
        <v>2454</v>
      </c>
      <c r="G1431" s="1" t="n">
        <v>39</v>
      </c>
      <c r="H1431" s="1" t="n">
        <v>0</v>
      </c>
      <c r="J1431" s="6" t="n">
        <v>0.257888757880682</v>
      </c>
      <c r="K1431" s="6" t="n">
        <v>1.34026586855127</v>
      </c>
      <c r="L1431" s="6" t="n">
        <v>0.898617511520737</v>
      </c>
      <c r="M1431" s="6" t="n">
        <v>0</v>
      </c>
    </row>
    <row r="1432" customFormat="false" ht="12.75" hidden="false" customHeight="false" outlineLevel="0" collapsed="false">
      <c r="A1432" s="5" t="s">
        <v>59</v>
      </c>
      <c r="B1432" s="5" t="s">
        <v>60</v>
      </c>
      <c r="C1432" s="5" t="s">
        <v>180</v>
      </c>
      <c r="D1432" s="5" t="s">
        <v>191</v>
      </c>
      <c r="E1432" s="1" t="n">
        <v>876</v>
      </c>
      <c r="F1432" s="1" t="n">
        <v>1254</v>
      </c>
      <c r="G1432" s="1" t="n">
        <v>0</v>
      </c>
      <c r="H1432" s="1" t="n">
        <v>0</v>
      </c>
      <c r="J1432" s="6" t="n">
        <v>0.235814772341835</v>
      </c>
      <c r="K1432" s="6" t="n">
        <v>0.684879135763362</v>
      </c>
      <c r="L1432" s="6" t="n">
        <v>0</v>
      </c>
      <c r="M1432" s="6" t="n">
        <v>0</v>
      </c>
    </row>
    <row r="1433" customFormat="false" ht="12.75" hidden="false" customHeight="false" outlineLevel="0" collapsed="false">
      <c r="A1433" s="5" t="s">
        <v>59</v>
      </c>
      <c r="B1433" s="5" t="s">
        <v>60</v>
      </c>
      <c r="C1433" s="5" t="s">
        <v>182</v>
      </c>
      <c r="D1433" s="5" t="s">
        <v>1289</v>
      </c>
      <c r="E1433" s="1" t="n">
        <v>712</v>
      </c>
      <c r="F1433" s="1" t="n">
        <v>2342</v>
      </c>
      <c r="G1433" s="1" t="n">
        <v>51</v>
      </c>
      <c r="H1433" s="1" t="n">
        <v>7</v>
      </c>
      <c r="J1433" s="6" t="n">
        <v>0.191666801264139</v>
      </c>
      <c r="K1433" s="6" t="n">
        <v>1.27909644015773</v>
      </c>
      <c r="L1433" s="6" t="n">
        <v>1.17511520737327</v>
      </c>
      <c r="M1433" s="6" t="n">
        <v>4.86111111111111</v>
      </c>
    </row>
    <row r="1434" customFormat="false" ht="12.75" hidden="false" customHeight="false" outlineLevel="0" collapsed="false">
      <c r="A1434" s="5" t="s">
        <v>59</v>
      </c>
      <c r="B1434" s="5" t="s">
        <v>60</v>
      </c>
      <c r="C1434" s="5" t="s">
        <v>184</v>
      </c>
      <c r="D1434" s="5" t="s">
        <v>628</v>
      </c>
      <c r="E1434" s="1" t="n">
        <v>10875</v>
      </c>
      <c r="F1434" s="1" t="n">
        <v>4336</v>
      </c>
      <c r="G1434" s="1" t="n">
        <v>100</v>
      </c>
      <c r="H1434" s="1" t="n">
        <v>0</v>
      </c>
      <c r="J1434" s="6" t="n">
        <v>2.92749503335325</v>
      </c>
      <c r="K1434" s="6" t="n">
        <v>2.36813072780697</v>
      </c>
      <c r="L1434" s="6" t="n">
        <v>2.30414746543779</v>
      </c>
      <c r="M1434" s="6" t="n">
        <v>0</v>
      </c>
    </row>
    <row r="1435" customFormat="false" ht="12.75" hidden="false" customHeight="false" outlineLevel="0" collapsed="false">
      <c r="A1435" s="5" t="s">
        <v>59</v>
      </c>
      <c r="B1435" s="5" t="s">
        <v>60</v>
      </c>
      <c r="C1435" s="5" t="s">
        <v>186</v>
      </c>
      <c r="D1435" s="5" t="s">
        <v>1290</v>
      </c>
      <c r="E1435" s="1" t="n">
        <v>336</v>
      </c>
      <c r="F1435" s="1" t="n">
        <v>1234</v>
      </c>
      <c r="G1435" s="1" t="n">
        <v>8</v>
      </c>
      <c r="H1435" s="1" t="n">
        <v>0</v>
      </c>
      <c r="J1435" s="6" t="n">
        <v>0.0904495017201557</v>
      </c>
      <c r="K1435" s="6" t="n">
        <v>0.67395602355023</v>
      </c>
      <c r="L1435" s="6" t="n">
        <v>0.184331797235023</v>
      </c>
      <c r="M1435" s="6" t="n">
        <v>0</v>
      </c>
    </row>
    <row r="1436" customFormat="false" ht="12.75" hidden="false" customHeight="false" outlineLevel="0" collapsed="false">
      <c r="A1436" s="5" t="s">
        <v>59</v>
      </c>
      <c r="B1436" s="5" t="s">
        <v>60</v>
      </c>
      <c r="C1436" s="5" t="s">
        <v>188</v>
      </c>
      <c r="D1436" s="5" t="s">
        <v>349</v>
      </c>
      <c r="E1436" s="1" t="n">
        <v>2613</v>
      </c>
      <c r="F1436" s="1" t="n">
        <v>2608</v>
      </c>
      <c r="G1436" s="1" t="n">
        <v>79</v>
      </c>
      <c r="H1436" s="1" t="n">
        <v>8</v>
      </c>
      <c r="J1436" s="6" t="n">
        <v>0.703406392841568</v>
      </c>
      <c r="K1436" s="6" t="n">
        <v>1.42437383259238</v>
      </c>
      <c r="L1436" s="6" t="n">
        <v>1.82027649769585</v>
      </c>
      <c r="M1436" s="6" t="n">
        <v>5.55555555555556</v>
      </c>
    </row>
    <row r="1437" customFormat="false" ht="12.75" hidden="false" customHeight="false" outlineLevel="0" collapsed="false">
      <c r="A1437" s="5" t="s">
        <v>59</v>
      </c>
      <c r="B1437" s="5" t="s">
        <v>60</v>
      </c>
      <c r="C1437" s="5" t="s">
        <v>190</v>
      </c>
      <c r="D1437" s="5" t="s">
        <v>193</v>
      </c>
      <c r="E1437" s="1" t="n">
        <v>3088</v>
      </c>
      <c r="F1437" s="1" t="n">
        <v>2299</v>
      </c>
      <c r="G1437" s="1" t="n">
        <v>80</v>
      </c>
      <c r="H1437" s="1" t="n">
        <v>0</v>
      </c>
      <c r="J1437" s="6" t="n">
        <v>0.831273991999526</v>
      </c>
      <c r="K1437" s="6" t="n">
        <v>1.2556117488995</v>
      </c>
      <c r="L1437" s="6" t="n">
        <v>1.84331797235023</v>
      </c>
      <c r="M1437" s="6" t="n">
        <v>0</v>
      </c>
    </row>
    <row r="1438" customFormat="false" ht="12.75" hidden="false" customHeight="false" outlineLevel="0" collapsed="false">
      <c r="A1438" s="5" t="s">
        <v>59</v>
      </c>
      <c r="B1438" s="5" t="s">
        <v>60</v>
      </c>
      <c r="C1438" s="5" t="s">
        <v>192</v>
      </c>
      <c r="D1438" s="5" t="s">
        <v>195</v>
      </c>
      <c r="E1438" s="1" t="n">
        <v>13146</v>
      </c>
      <c r="F1438" s="1" t="n">
        <v>4625</v>
      </c>
      <c r="G1438" s="1" t="n">
        <v>66</v>
      </c>
      <c r="H1438" s="1" t="n">
        <v>12</v>
      </c>
      <c r="J1438" s="6" t="n">
        <v>3.53883675480109</v>
      </c>
      <c r="K1438" s="6" t="n">
        <v>2.52596969928672</v>
      </c>
      <c r="L1438" s="6" t="n">
        <v>1.52073732718894</v>
      </c>
      <c r="M1438" s="6" t="n">
        <v>8.33333333333333</v>
      </c>
    </row>
    <row r="1439" customFormat="false" ht="12.75" hidden="false" customHeight="false" outlineLevel="0" collapsed="false">
      <c r="A1439" s="5" t="s">
        <v>59</v>
      </c>
      <c r="B1439" s="5" t="s">
        <v>60</v>
      </c>
      <c r="C1439" s="5" t="s">
        <v>194</v>
      </c>
      <c r="D1439" s="5" t="s">
        <v>197</v>
      </c>
      <c r="E1439" s="1" t="n">
        <v>602</v>
      </c>
      <c r="F1439" s="1" t="n">
        <v>1323</v>
      </c>
      <c r="G1439" s="1" t="n">
        <v>7</v>
      </c>
      <c r="H1439" s="1" t="n">
        <v>0</v>
      </c>
      <c r="J1439" s="6" t="n">
        <v>0.162055357248612</v>
      </c>
      <c r="K1439" s="6" t="n">
        <v>0.722563872898666</v>
      </c>
      <c r="L1439" s="6" t="n">
        <v>0.161290322580645</v>
      </c>
      <c r="M1439" s="6" t="n">
        <v>0</v>
      </c>
    </row>
    <row r="1440" customFormat="false" ht="12.75" hidden="false" customHeight="false" outlineLevel="0" collapsed="false">
      <c r="A1440" s="5" t="s">
        <v>59</v>
      </c>
      <c r="B1440" s="5" t="s">
        <v>60</v>
      </c>
      <c r="C1440" s="5" t="s">
        <v>196</v>
      </c>
      <c r="D1440" s="5" t="s">
        <v>1291</v>
      </c>
      <c r="E1440" s="1" t="n">
        <v>1182</v>
      </c>
      <c r="F1440" s="1" t="n">
        <v>2356</v>
      </c>
      <c r="G1440" s="1" t="n">
        <v>30</v>
      </c>
      <c r="H1440" s="1" t="n">
        <v>0</v>
      </c>
      <c r="J1440" s="6" t="n">
        <v>0.318188425694119</v>
      </c>
      <c r="K1440" s="6" t="n">
        <v>1.28674261870692</v>
      </c>
      <c r="L1440" s="6" t="n">
        <v>0.691244239631336</v>
      </c>
      <c r="M1440" s="6" t="n">
        <v>0</v>
      </c>
    </row>
    <row r="1441" customFormat="false" ht="12.75" hidden="false" customHeight="false" outlineLevel="0" collapsed="false">
      <c r="A1441" s="5" t="s">
        <v>59</v>
      </c>
      <c r="B1441" s="5" t="s">
        <v>60</v>
      </c>
      <c r="C1441" s="5" t="s">
        <v>198</v>
      </c>
      <c r="D1441" s="5" t="s">
        <v>199</v>
      </c>
      <c r="E1441" s="1" t="n">
        <v>9941</v>
      </c>
      <c r="F1441" s="1" t="n">
        <v>4747</v>
      </c>
      <c r="G1441" s="1" t="n">
        <v>174</v>
      </c>
      <c r="H1441" s="1" t="n">
        <v>16</v>
      </c>
      <c r="J1441" s="6" t="n">
        <v>2.67606695416687</v>
      </c>
      <c r="K1441" s="6" t="n">
        <v>2.59260068378682</v>
      </c>
      <c r="L1441" s="6" t="n">
        <v>4.00921658986175</v>
      </c>
      <c r="M1441" s="6" t="n">
        <v>11.1111111111111</v>
      </c>
    </row>
    <row r="1442" customFormat="false" ht="12.75" hidden="false" customHeight="false" outlineLevel="0" collapsed="false">
      <c r="A1442" s="5" t="s">
        <v>59</v>
      </c>
      <c r="B1442" s="5" t="s">
        <v>60</v>
      </c>
      <c r="C1442" s="5" t="s">
        <v>200</v>
      </c>
      <c r="D1442" s="5" t="s">
        <v>1292</v>
      </c>
      <c r="E1442" s="1" t="n">
        <v>9363</v>
      </c>
      <c r="F1442" s="1" t="n">
        <v>1418</v>
      </c>
      <c r="G1442" s="1" t="n">
        <v>19</v>
      </c>
      <c r="H1442" s="1" t="n">
        <v>0</v>
      </c>
      <c r="J1442" s="6" t="n">
        <v>2.52047227561255</v>
      </c>
      <c r="K1442" s="6" t="n">
        <v>0.774448655911042</v>
      </c>
      <c r="L1442" s="6" t="n">
        <v>0.43778801843318</v>
      </c>
      <c r="M1442" s="6" t="n">
        <v>0</v>
      </c>
    </row>
    <row r="1443" customFormat="false" ht="12.75" hidden="false" customHeight="false" outlineLevel="0" collapsed="false">
      <c r="A1443" s="5" t="s">
        <v>59</v>
      </c>
      <c r="B1443" s="5" t="s">
        <v>60</v>
      </c>
      <c r="C1443" s="5" t="s">
        <v>202</v>
      </c>
      <c r="D1443" s="5" t="s">
        <v>350</v>
      </c>
      <c r="E1443" s="1" t="n">
        <v>3327</v>
      </c>
      <c r="F1443" s="1" t="n">
        <v>2991</v>
      </c>
      <c r="G1443" s="1" t="n">
        <v>60</v>
      </c>
      <c r="H1443" s="1" t="n">
        <v>0</v>
      </c>
      <c r="J1443" s="6" t="n">
        <v>0.895611583996899</v>
      </c>
      <c r="K1443" s="6" t="n">
        <v>1.63355143147386</v>
      </c>
      <c r="L1443" s="6" t="n">
        <v>1.38248847926267</v>
      </c>
      <c r="M1443" s="6" t="n">
        <v>0</v>
      </c>
    </row>
    <row r="1444" customFormat="false" ht="12.75" hidden="false" customHeight="false" outlineLevel="0" collapsed="false">
      <c r="A1444" s="5" t="s">
        <v>59</v>
      </c>
      <c r="B1444" s="5" t="s">
        <v>60</v>
      </c>
      <c r="C1444" s="5" t="s">
        <v>204</v>
      </c>
      <c r="D1444" s="5" t="s">
        <v>203</v>
      </c>
      <c r="E1444" s="1" t="n">
        <v>7001</v>
      </c>
      <c r="F1444" s="1" t="n">
        <v>3009</v>
      </c>
      <c r="G1444" s="1" t="n">
        <v>152</v>
      </c>
      <c r="H1444" s="1" t="n">
        <v>0</v>
      </c>
      <c r="J1444" s="6" t="n">
        <v>1.88463381411551</v>
      </c>
      <c r="K1444" s="6" t="n">
        <v>1.64338223246567</v>
      </c>
      <c r="L1444" s="6" t="n">
        <v>3.50230414746544</v>
      </c>
      <c r="M1444" s="6" t="n">
        <v>0</v>
      </c>
    </row>
    <row r="1445" customFormat="false" ht="12.75" hidden="false" customHeight="false" outlineLevel="0" collapsed="false">
      <c r="A1445" s="5" t="s">
        <v>59</v>
      </c>
      <c r="B1445" s="5" t="s">
        <v>60</v>
      </c>
      <c r="C1445" s="5" t="s">
        <v>206</v>
      </c>
      <c r="D1445" s="5" t="s">
        <v>207</v>
      </c>
      <c r="E1445" s="1" t="n">
        <v>8716</v>
      </c>
      <c r="F1445" s="1" t="n">
        <v>2394</v>
      </c>
      <c r="G1445" s="1" t="n">
        <v>47</v>
      </c>
      <c r="H1445" s="1" t="n">
        <v>0</v>
      </c>
      <c r="J1445" s="6" t="n">
        <v>2.34630314581213</v>
      </c>
      <c r="K1445" s="6" t="n">
        <v>1.30749653191187</v>
      </c>
      <c r="L1445" s="6" t="n">
        <v>1.08294930875576</v>
      </c>
      <c r="M1445" s="6" t="n">
        <v>0</v>
      </c>
    </row>
    <row r="1446" customFormat="false" ht="12.75" hidden="false" customHeight="false" outlineLevel="0" collapsed="false">
      <c r="A1446" s="5" t="s">
        <v>59</v>
      </c>
      <c r="B1446" s="5" t="s">
        <v>60</v>
      </c>
      <c r="C1446" s="5" t="s">
        <v>208</v>
      </c>
      <c r="D1446" s="5" t="s">
        <v>211</v>
      </c>
      <c r="E1446" s="1" t="n">
        <v>2825</v>
      </c>
      <c r="F1446" s="1" t="n">
        <v>3347</v>
      </c>
      <c r="G1446" s="1" t="n">
        <v>21</v>
      </c>
      <c r="H1446" s="1" t="n">
        <v>0</v>
      </c>
      <c r="J1446" s="6" t="n">
        <v>0.760475721307857</v>
      </c>
      <c r="K1446" s="6" t="n">
        <v>1.8279828288676</v>
      </c>
      <c r="L1446" s="6" t="n">
        <v>0.483870967741936</v>
      </c>
      <c r="M1446" s="6" t="n">
        <v>0</v>
      </c>
    </row>
    <row r="1447" customFormat="false" ht="12.75" hidden="false" customHeight="false" outlineLevel="0" collapsed="false">
      <c r="A1447" s="5" t="s">
        <v>59</v>
      </c>
      <c r="B1447" s="5" t="s">
        <v>60</v>
      </c>
      <c r="C1447" s="5" t="s">
        <v>210</v>
      </c>
      <c r="D1447" s="5" t="s">
        <v>213</v>
      </c>
      <c r="E1447" s="1" t="n">
        <v>1886</v>
      </c>
      <c r="F1447" s="1" t="n">
        <v>3938</v>
      </c>
      <c r="G1447" s="1" t="n">
        <v>68</v>
      </c>
      <c r="H1447" s="1" t="n">
        <v>0</v>
      </c>
      <c r="J1447" s="6" t="n">
        <v>0.507701667393493</v>
      </c>
      <c r="K1447" s="6" t="n">
        <v>2.15076079476565</v>
      </c>
      <c r="L1447" s="6" t="n">
        <v>1.5668202764977</v>
      </c>
      <c r="M1447" s="6" t="n">
        <v>0</v>
      </c>
    </row>
    <row r="1448" customFormat="false" ht="12.75" hidden="false" customHeight="false" outlineLevel="0" collapsed="false">
      <c r="A1448" s="5" t="s">
        <v>59</v>
      </c>
      <c r="B1448" s="5" t="s">
        <v>60</v>
      </c>
      <c r="C1448" s="5" t="s">
        <v>212</v>
      </c>
      <c r="D1448" s="5" t="s">
        <v>217</v>
      </c>
      <c r="E1448" s="1" t="n">
        <v>4463</v>
      </c>
      <c r="F1448" s="1" t="n">
        <v>3478</v>
      </c>
      <c r="G1448" s="1" t="n">
        <v>45</v>
      </c>
      <c r="H1448" s="1" t="n">
        <v>7</v>
      </c>
      <c r="J1448" s="6" t="n">
        <v>1.20141704219362</v>
      </c>
      <c r="K1448" s="6" t="n">
        <v>1.89952921386361</v>
      </c>
      <c r="L1448" s="6" t="n">
        <v>1.036866359447</v>
      </c>
      <c r="M1448" s="6" t="n">
        <v>4.86111111111111</v>
      </c>
    </row>
    <row r="1449" customFormat="false" ht="12.75" hidden="false" customHeight="false" outlineLevel="0" collapsed="false">
      <c r="A1449" s="5" t="s">
        <v>59</v>
      </c>
      <c r="B1449" s="5" t="s">
        <v>60</v>
      </c>
      <c r="C1449" s="5" t="s">
        <v>214</v>
      </c>
      <c r="D1449" s="5" t="s">
        <v>219</v>
      </c>
      <c r="E1449" s="1" t="n">
        <v>1908</v>
      </c>
      <c r="F1449" s="1" t="n">
        <v>1343</v>
      </c>
      <c r="G1449" s="1" t="n">
        <v>0</v>
      </c>
      <c r="H1449" s="1" t="n">
        <v>0</v>
      </c>
      <c r="J1449" s="6" t="n">
        <v>0.513623956196599</v>
      </c>
      <c r="K1449" s="6" t="n">
        <v>0.733486985111798</v>
      </c>
      <c r="L1449" s="6" t="n">
        <v>0</v>
      </c>
      <c r="M1449" s="6" t="n">
        <v>0</v>
      </c>
    </row>
    <row r="1450" customFormat="false" ht="12.75" hidden="false" customHeight="false" outlineLevel="0" collapsed="false">
      <c r="A1450" s="5" t="s">
        <v>59</v>
      </c>
      <c r="B1450" s="5" t="s">
        <v>60</v>
      </c>
      <c r="C1450" s="5" t="s">
        <v>216</v>
      </c>
      <c r="D1450" s="5" t="s">
        <v>1293</v>
      </c>
      <c r="E1450" s="1" t="n">
        <v>1901</v>
      </c>
      <c r="F1450" s="1" t="n">
        <v>2366</v>
      </c>
      <c r="G1450" s="1" t="n">
        <v>22</v>
      </c>
      <c r="H1450" s="1" t="n">
        <v>0</v>
      </c>
      <c r="J1450" s="6" t="n">
        <v>0.511739591577429</v>
      </c>
      <c r="K1450" s="6" t="n">
        <v>1.29220417481349</v>
      </c>
      <c r="L1450" s="6" t="n">
        <v>0.506912442396313</v>
      </c>
      <c r="M1450" s="6" t="n">
        <v>0</v>
      </c>
    </row>
    <row r="1451" customFormat="false" ht="12.75" hidden="false" customHeight="false" outlineLevel="0" collapsed="false">
      <c r="A1451" s="5" t="s">
        <v>59</v>
      </c>
      <c r="B1451" s="5" t="s">
        <v>60</v>
      </c>
      <c r="C1451" s="5" t="s">
        <v>218</v>
      </c>
      <c r="D1451" s="5" t="s">
        <v>357</v>
      </c>
      <c r="E1451" s="1" t="n">
        <v>2025</v>
      </c>
      <c r="F1451" s="1" t="n">
        <v>2397</v>
      </c>
      <c r="G1451" s="1" t="n">
        <v>30</v>
      </c>
      <c r="H1451" s="1" t="n">
        <v>0</v>
      </c>
      <c r="J1451" s="6" t="n">
        <v>0.545119764831296</v>
      </c>
      <c r="K1451" s="6" t="n">
        <v>1.30913499874384</v>
      </c>
      <c r="L1451" s="6" t="n">
        <v>0.691244239631336</v>
      </c>
      <c r="M1451" s="6" t="n">
        <v>0</v>
      </c>
    </row>
    <row r="1452" customFormat="false" ht="12.75" hidden="false" customHeight="false" outlineLevel="0" collapsed="false">
      <c r="A1452" s="5" t="s">
        <v>59</v>
      </c>
      <c r="B1452" s="5" t="s">
        <v>60</v>
      </c>
      <c r="C1452" s="5" t="s">
        <v>220</v>
      </c>
      <c r="D1452" s="5" t="s">
        <v>1294</v>
      </c>
      <c r="E1452" s="1" t="n">
        <v>1134</v>
      </c>
      <c r="F1452" s="1" t="n">
        <v>1409</v>
      </c>
      <c r="G1452" s="1" t="n">
        <v>75</v>
      </c>
      <c r="H1452" s="1" t="n">
        <v>0</v>
      </c>
      <c r="J1452" s="6" t="n">
        <v>0.305267068305526</v>
      </c>
      <c r="K1452" s="6" t="n">
        <v>0.769533255415133</v>
      </c>
      <c r="L1452" s="6" t="n">
        <v>1.72811059907834</v>
      </c>
      <c r="M1452" s="6" t="n">
        <v>0</v>
      </c>
    </row>
    <row r="1453" customFormat="false" ht="12.75" hidden="false" customHeight="false" outlineLevel="0" collapsed="false">
      <c r="A1453" s="5" t="s">
        <v>59</v>
      </c>
      <c r="B1453" s="5" t="s">
        <v>60</v>
      </c>
      <c r="C1453" s="5" t="s">
        <v>222</v>
      </c>
      <c r="D1453" s="5" t="s">
        <v>1295</v>
      </c>
      <c r="E1453" s="1" t="n">
        <v>4484</v>
      </c>
      <c r="F1453" s="1" t="n">
        <v>2454</v>
      </c>
      <c r="G1453" s="1" t="n">
        <v>78</v>
      </c>
      <c r="H1453" s="1" t="n">
        <v>7</v>
      </c>
      <c r="J1453" s="6" t="n">
        <v>1.20707013605113</v>
      </c>
      <c r="K1453" s="6" t="n">
        <v>1.34026586855127</v>
      </c>
      <c r="L1453" s="6" t="n">
        <v>1.79723502304147</v>
      </c>
      <c r="M1453" s="6" t="n">
        <v>4.86111111111111</v>
      </c>
    </row>
    <row r="1454" customFormat="false" ht="12.75" hidden="false" customHeight="false" outlineLevel="0" collapsed="false">
      <c r="A1454" s="5" t="s">
        <v>59</v>
      </c>
      <c r="B1454" s="5" t="s">
        <v>60</v>
      </c>
      <c r="C1454" s="5" t="s">
        <v>224</v>
      </c>
      <c r="D1454" s="5" t="s">
        <v>1296</v>
      </c>
      <c r="E1454" s="1" t="n">
        <v>2788</v>
      </c>
      <c r="F1454" s="1" t="n">
        <v>3902</v>
      </c>
      <c r="G1454" s="1" t="n">
        <v>34</v>
      </c>
      <c r="H1454" s="1" t="n">
        <v>0</v>
      </c>
      <c r="J1454" s="6" t="n">
        <v>0.750515508320816</v>
      </c>
      <c r="K1454" s="6" t="n">
        <v>2.13109919278201</v>
      </c>
      <c r="L1454" s="6" t="n">
        <v>0.783410138248848</v>
      </c>
      <c r="M1454" s="6" t="n">
        <v>0</v>
      </c>
    </row>
    <row r="1455" customFormat="false" ht="12.75" hidden="false" customHeight="false" outlineLevel="0" collapsed="false">
      <c r="A1455" s="5" t="s">
        <v>59</v>
      </c>
      <c r="B1455" s="5" t="s">
        <v>60</v>
      </c>
      <c r="C1455" s="5" t="s">
        <v>226</v>
      </c>
      <c r="D1455" s="5" t="s">
        <v>1297</v>
      </c>
      <c r="E1455" s="1" t="n">
        <v>3389</v>
      </c>
      <c r="F1455" s="1" t="n">
        <v>2664</v>
      </c>
      <c r="G1455" s="1" t="n">
        <v>165</v>
      </c>
      <c r="H1455" s="1" t="n">
        <v>0</v>
      </c>
      <c r="J1455" s="6" t="n">
        <v>0.912301670623832</v>
      </c>
      <c r="K1455" s="6" t="n">
        <v>1.45495854678915</v>
      </c>
      <c r="L1455" s="6" t="n">
        <v>3.80184331797235</v>
      </c>
      <c r="M1455" s="6" t="n">
        <v>0</v>
      </c>
    </row>
    <row r="1456" customFormat="false" ht="12.75" hidden="false" customHeight="false" outlineLevel="0" collapsed="false">
      <c r="A1456" s="5" t="s">
        <v>59</v>
      </c>
      <c r="B1456" s="5" t="s">
        <v>60</v>
      </c>
      <c r="C1456" s="5" t="s">
        <v>228</v>
      </c>
      <c r="D1456" s="5" t="s">
        <v>223</v>
      </c>
      <c r="E1456" s="1" t="n">
        <v>598</v>
      </c>
      <c r="F1456" s="1" t="n">
        <v>1242</v>
      </c>
      <c r="G1456" s="1" t="n">
        <v>19</v>
      </c>
      <c r="H1456" s="1" t="n">
        <v>0</v>
      </c>
      <c r="J1456" s="6" t="n">
        <v>0.160978577466229</v>
      </c>
      <c r="K1456" s="6" t="n">
        <v>0.678325268435483</v>
      </c>
      <c r="L1456" s="6" t="n">
        <v>0.43778801843318</v>
      </c>
      <c r="M1456" s="6" t="n">
        <v>0</v>
      </c>
    </row>
    <row r="1457" customFormat="false" ht="12.75" hidden="false" customHeight="false" outlineLevel="0" collapsed="false">
      <c r="A1457" s="5" t="s">
        <v>59</v>
      </c>
      <c r="B1457" s="5" t="s">
        <v>60</v>
      </c>
      <c r="C1457" s="5" t="s">
        <v>230</v>
      </c>
      <c r="D1457" s="5" t="s">
        <v>227</v>
      </c>
      <c r="E1457" s="1" t="n">
        <v>5669</v>
      </c>
      <c r="F1457" s="1" t="n">
        <v>2534</v>
      </c>
      <c r="G1457" s="1" t="n">
        <v>90</v>
      </c>
      <c r="H1457" s="1" t="n">
        <v>3</v>
      </c>
      <c r="J1457" s="6" t="n">
        <v>1.52606614658203</v>
      </c>
      <c r="K1457" s="6" t="n">
        <v>1.38395831740379</v>
      </c>
      <c r="L1457" s="6" t="n">
        <v>2.07373271889401</v>
      </c>
      <c r="M1457" s="6" t="n">
        <v>2.08333333333333</v>
      </c>
    </row>
    <row r="1458" customFormat="false" ht="12.75" hidden="false" customHeight="false" outlineLevel="0" collapsed="false">
      <c r="A1458" s="5" t="s">
        <v>59</v>
      </c>
      <c r="B1458" s="5" t="s">
        <v>60</v>
      </c>
      <c r="C1458" s="5" t="s">
        <v>232</v>
      </c>
      <c r="D1458" s="5" t="s">
        <v>1298</v>
      </c>
      <c r="E1458" s="1" t="n">
        <v>1964</v>
      </c>
      <c r="F1458" s="1" t="n">
        <v>2545</v>
      </c>
      <c r="G1458" s="1" t="n">
        <v>138</v>
      </c>
      <c r="H1458" s="1" t="n">
        <v>5</v>
      </c>
      <c r="J1458" s="6" t="n">
        <v>0.528698873149958</v>
      </c>
      <c r="K1458" s="6" t="n">
        <v>1.38996602912102</v>
      </c>
      <c r="L1458" s="6" t="n">
        <v>3.17972350230415</v>
      </c>
      <c r="M1458" s="6" t="n">
        <v>3.47222222222222</v>
      </c>
    </row>
    <row r="1459" customFormat="false" ht="12.75" hidden="false" customHeight="false" outlineLevel="0" collapsed="false">
      <c r="A1459" s="5" t="s">
        <v>59</v>
      </c>
      <c r="B1459" s="5" t="s">
        <v>60</v>
      </c>
      <c r="C1459" s="5" t="s">
        <v>234</v>
      </c>
      <c r="D1459" s="5" t="s">
        <v>1299</v>
      </c>
      <c r="E1459" s="1" t="n">
        <v>2814</v>
      </c>
      <c r="F1459" s="1" t="n">
        <v>2182</v>
      </c>
      <c r="G1459" s="1" t="n">
        <v>74</v>
      </c>
      <c r="H1459" s="1" t="n">
        <v>0</v>
      </c>
      <c r="J1459" s="6" t="n">
        <v>0.757514576906304</v>
      </c>
      <c r="K1459" s="6" t="n">
        <v>1.19171154245268</v>
      </c>
      <c r="L1459" s="6" t="n">
        <v>1.70506912442396</v>
      </c>
      <c r="M1459" s="6" t="n">
        <v>0</v>
      </c>
    </row>
    <row r="1460" customFormat="false" ht="12.75" hidden="false" customHeight="false" outlineLevel="0" collapsed="false">
      <c r="A1460" s="5" t="s">
        <v>59</v>
      </c>
      <c r="B1460" s="5" t="s">
        <v>60</v>
      </c>
      <c r="C1460" s="5" t="s">
        <v>236</v>
      </c>
      <c r="D1460" s="5" t="s">
        <v>676</v>
      </c>
      <c r="E1460" s="1" t="n">
        <v>1575</v>
      </c>
      <c r="F1460" s="1" t="n">
        <v>1071</v>
      </c>
      <c r="G1460" s="1" t="n">
        <v>0</v>
      </c>
      <c r="H1460" s="1" t="n">
        <v>0</v>
      </c>
      <c r="J1460" s="6" t="n">
        <v>0.42398203931323</v>
      </c>
      <c r="K1460" s="6" t="n">
        <v>0.584932659013206</v>
      </c>
      <c r="L1460" s="6" t="n">
        <v>0</v>
      </c>
      <c r="M1460" s="6" t="n">
        <v>0</v>
      </c>
    </row>
    <row r="1461" customFormat="false" ht="12.75" hidden="false" customHeight="false" outlineLevel="0" collapsed="false">
      <c r="A1461" s="5" t="s">
        <v>59</v>
      </c>
      <c r="B1461" s="5" t="s">
        <v>60</v>
      </c>
      <c r="C1461" s="5" t="s">
        <v>238</v>
      </c>
      <c r="D1461" s="5" t="s">
        <v>1300</v>
      </c>
      <c r="E1461" s="1" t="n">
        <v>12045</v>
      </c>
      <c r="F1461" s="1" t="n">
        <v>4310</v>
      </c>
      <c r="G1461" s="1" t="n">
        <v>122</v>
      </c>
      <c r="H1461" s="1" t="n">
        <v>0</v>
      </c>
      <c r="J1461" s="6" t="n">
        <v>3.24245311970022</v>
      </c>
      <c r="K1461" s="6" t="n">
        <v>2.3539306819299</v>
      </c>
      <c r="L1461" s="6" t="n">
        <v>2.8110599078341</v>
      </c>
      <c r="M1461" s="6" t="n">
        <v>0</v>
      </c>
    </row>
    <row r="1462" customFormat="false" ht="12.75" hidden="false" customHeight="false" outlineLevel="0" collapsed="false">
      <c r="A1462" s="5" t="s">
        <v>59</v>
      </c>
      <c r="B1462" s="5" t="s">
        <v>60</v>
      </c>
      <c r="C1462" s="5" t="s">
        <v>240</v>
      </c>
      <c r="D1462" s="5" t="s">
        <v>367</v>
      </c>
      <c r="E1462" s="1" t="n">
        <v>2844</v>
      </c>
      <c r="F1462" s="1" t="n">
        <v>2964</v>
      </c>
      <c r="G1462" s="1" t="n">
        <v>33</v>
      </c>
      <c r="H1462" s="1" t="n">
        <v>0</v>
      </c>
      <c r="J1462" s="6" t="n">
        <v>0.765590425274175</v>
      </c>
      <c r="K1462" s="6" t="n">
        <v>1.61880522998613</v>
      </c>
      <c r="L1462" s="6" t="n">
        <v>0.76036866359447</v>
      </c>
      <c r="M1462" s="6" t="n">
        <v>0</v>
      </c>
    </row>
    <row r="1463" customFormat="false" ht="12.75" hidden="false" customHeight="false" outlineLevel="0" collapsed="false">
      <c r="A1463" s="5" t="s">
        <v>59</v>
      </c>
      <c r="B1463" s="5" t="s">
        <v>60</v>
      </c>
      <c r="C1463" s="5" t="s">
        <v>242</v>
      </c>
      <c r="D1463" s="5" t="s">
        <v>1301</v>
      </c>
      <c r="E1463" s="1" t="n">
        <v>977</v>
      </c>
      <c r="F1463" s="1" t="n">
        <v>559</v>
      </c>
      <c r="G1463" s="1" t="n">
        <v>0</v>
      </c>
      <c r="H1463" s="1" t="n">
        <v>0</v>
      </c>
      <c r="J1463" s="6" t="n">
        <v>0.263003461847</v>
      </c>
      <c r="K1463" s="6" t="n">
        <v>0.305300986357033</v>
      </c>
      <c r="L1463" s="6" t="n">
        <v>0</v>
      </c>
      <c r="M1463" s="6" t="n">
        <v>0</v>
      </c>
    </row>
    <row r="1464" customFormat="false" ht="12.75" hidden="false" customHeight="false" outlineLevel="0" collapsed="false">
      <c r="A1464" s="5" t="s">
        <v>59</v>
      </c>
      <c r="B1464" s="5" t="s">
        <v>60</v>
      </c>
      <c r="C1464" s="5" t="s">
        <v>244</v>
      </c>
      <c r="D1464" s="5" t="s">
        <v>1045</v>
      </c>
      <c r="E1464" s="1" t="n">
        <v>2088</v>
      </c>
      <c r="F1464" s="1" t="n">
        <v>2796</v>
      </c>
      <c r="G1464" s="1" t="n">
        <v>87</v>
      </c>
      <c r="H1464" s="1" t="n">
        <v>0</v>
      </c>
      <c r="J1464" s="6" t="n">
        <v>0.562079046403825</v>
      </c>
      <c r="K1464" s="6" t="n">
        <v>1.52705108739582</v>
      </c>
      <c r="L1464" s="6" t="n">
        <v>2.00460829493088</v>
      </c>
      <c r="M1464" s="6" t="n">
        <v>0</v>
      </c>
    </row>
    <row r="1465" customFormat="false" ht="12.75" hidden="false" customHeight="false" outlineLevel="0" collapsed="false">
      <c r="A1465" s="5" t="s">
        <v>59</v>
      </c>
      <c r="B1465" s="5" t="s">
        <v>60</v>
      </c>
      <c r="C1465" s="5" t="s">
        <v>246</v>
      </c>
      <c r="D1465" s="5" t="s">
        <v>983</v>
      </c>
      <c r="E1465" s="1" t="n">
        <v>740</v>
      </c>
      <c r="F1465" s="1" t="n">
        <v>2211</v>
      </c>
      <c r="G1465" s="1" t="n">
        <v>93</v>
      </c>
      <c r="H1465" s="1" t="n">
        <v>0</v>
      </c>
      <c r="J1465" s="6" t="n">
        <v>0.199204259740819</v>
      </c>
      <c r="K1465" s="6" t="n">
        <v>1.20755005516172</v>
      </c>
      <c r="L1465" s="6" t="n">
        <v>2.14285714285714</v>
      </c>
      <c r="M1465" s="6" t="n">
        <v>0</v>
      </c>
    </row>
    <row r="1466" customFormat="false" ht="12.75" hidden="false" customHeight="false" outlineLevel="0" collapsed="false">
      <c r="A1466" s="5" t="s">
        <v>59</v>
      </c>
      <c r="B1466" s="5" t="s">
        <v>60</v>
      </c>
      <c r="C1466" s="5" t="s">
        <v>248</v>
      </c>
      <c r="D1466" s="5" t="s">
        <v>374</v>
      </c>
      <c r="E1466" s="1" t="n">
        <v>1166</v>
      </c>
      <c r="F1466" s="1" t="n">
        <v>959</v>
      </c>
      <c r="G1466" s="1" t="n">
        <v>101</v>
      </c>
      <c r="H1466" s="1" t="n">
        <v>0</v>
      </c>
      <c r="J1466" s="6" t="n">
        <v>0.313881306564588</v>
      </c>
      <c r="K1466" s="6" t="n">
        <v>0.523763230619668</v>
      </c>
      <c r="L1466" s="6" t="n">
        <v>2.32718894009217</v>
      </c>
      <c r="M1466" s="6" t="n">
        <v>0</v>
      </c>
    </row>
    <row r="1467" customFormat="false" ht="12.75" hidden="false" customHeight="false" outlineLevel="0" collapsed="false">
      <c r="A1467" s="5" t="s">
        <v>59</v>
      </c>
      <c r="B1467" s="5" t="s">
        <v>60</v>
      </c>
      <c r="C1467" s="5" t="s">
        <v>250</v>
      </c>
      <c r="D1467" s="5" t="s">
        <v>1302</v>
      </c>
      <c r="E1467" s="1" t="n">
        <v>6332</v>
      </c>
      <c r="F1467" s="1" t="n">
        <v>1648</v>
      </c>
      <c r="G1467" s="1" t="n">
        <v>25</v>
      </c>
      <c r="H1467" s="1" t="n">
        <v>0</v>
      </c>
      <c r="J1467" s="6" t="n">
        <v>1.70454239551198</v>
      </c>
      <c r="K1467" s="6" t="n">
        <v>0.900064446362058</v>
      </c>
      <c r="L1467" s="6" t="n">
        <v>0.576036866359447</v>
      </c>
      <c r="M1467" s="6" t="n">
        <v>0</v>
      </c>
    </row>
    <row r="1468" customFormat="false" ht="12.75" hidden="false" customHeight="false" outlineLevel="0" collapsed="false">
      <c r="A1468" s="5" t="s">
        <v>59</v>
      </c>
      <c r="B1468" s="5" t="s">
        <v>60</v>
      </c>
      <c r="C1468" s="5" t="s">
        <v>371</v>
      </c>
      <c r="D1468" s="5" t="s">
        <v>1303</v>
      </c>
      <c r="E1468" s="1" t="n">
        <v>1275</v>
      </c>
      <c r="F1468" s="1" t="n">
        <v>1987</v>
      </c>
      <c r="G1468" s="1" t="n">
        <v>17</v>
      </c>
      <c r="H1468" s="1" t="n">
        <v>6</v>
      </c>
      <c r="J1468" s="6" t="n">
        <v>0.343223555634519</v>
      </c>
      <c r="K1468" s="6" t="n">
        <v>1.08521119837464</v>
      </c>
      <c r="L1468" s="6" t="n">
        <v>0.391705069124424</v>
      </c>
      <c r="M1468" s="6" t="n">
        <v>4.16666666666667</v>
      </c>
    </row>
    <row r="1469" customFormat="false" ht="12.75" hidden="false" customHeight="false" outlineLevel="0" collapsed="false">
      <c r="A1469" s="5" t="s">
        <v>59</v>
      </c>
      <c r="B1469" s="5" t="s">
        <v>60</v>
      </c>
      <c r="C1469" s="5" t="s">
        <v>373</v>
      </c>
      <c r="D1469" s="5" t="s">
        <v>1304</v>
      </c>
      <c r="E1469" s="1" t="n">
        <v>1453</v>
      </c>
      <c r="F1469" s="1" t="n">
        <v>2485</v>
      </c>
      <c r="G1469" s="1" t="n">
        <v>26</v>
      </c>
      <c r="H1469" s="1" t="n">
        <v>0</v>
      </c>
      <c r="J1469" s="6" t="n">
        <v>0.391140255950554</v>
      </c>
      <c r="K1469" s="6" t="n">
        <v>1.35719669248162</v>
      </c>
      <c r="L1469" s="6" t="n">
        <v>0.599078341013825</v>
      </c>
      <c r="M1469" s="6" t="n">
        <v>0</v>
      </c>
    </row>
    <row r="1470" customFormat="false" ht="12.75" hidden="false" customHeight="false" outlineLevel="0" collapsed="false">
      <c r="A1470" s="5" t="s">
        <v>59</v>
      </c>
      <c r="B1470" s="5" t="s">
        <v>60</v>
      </c>
      <c r="C1470" s="5" t="s">
        <v>375</v>
      </c>
      <c r="D1470" s="5" t="s">
        <v>1305</v>
      </c>
      <c r="E1470" s="1" t="n">
        <v>2640</v>
      </c>
      <c r="F1470" s="1" t="n">
        <v>1410</v>
      </c>
      <c r="G1470" s="1" t="n">
        <v>160</v>
      </c>
      <c r="H1470" s="1" t="n">
        <v>0</v>
      </c>
      <c r="J1470" s="6" t="n">
        <v>0.710674656372652</v>
      </c>
      <c r="K1470" s="6" t="n">
        <v>0.77007941102579</v>
      </c>
      <c r="L1470" s="6" t="n">
        <v>3.68663594470046</v>
      </c>
      <c r="M1470" s="6" t="n">
        <v>0</v>
      </c>
    </row>
    <row r="1471" customFormat="false" ht="12.75" hidden="false" customHeight="false" outlineLevel="0" collapsed="false">
      <c r="A1471" s="5" t="s">
        <v>59</v>
      </c>
      <c r="B1471" s="5" t="s">
        <v>60</v>
      </c>
      <c r="C1471" s="5" t="s">
        <v>377</v>
      </c>
      <c r="D1471" s="5" t="s">
        <v>1306</v>
      </c>
      <c r="E1471" s="1" t="n">
        <v>1462</v>
      </c>
      <c r="F1471" s="1" t="n">
        <v>1946</v>
      </c>
      <c r="G1471" s="1" t="n">
        <v>110</v>
      </c>
      <c r="H1471" s="1" t="n">
        <v>3</v>
      </c>
      <c r="J1471" s="6" t="n">
        <v>0.393563010460916</v>
      </c>
      <c r="K1471" s="6" t="n">
        <v>1.06281881833772</v>
      </c>
      <c r="L1471" s="6" t="n">
        <v>2.53456221198157</v>
      </c>
      <c r="M1471" s="6" t="n">
        <v>2.08333333333333</v>
      </c>
    </row>
    <row r="1472" customFormat="false" ht="12.75" hidden="false" customHeight="false" outlineLevel="0" collapsed="false">
      <c r="A1472" s="5" t="s">
        <v>59</v>
      </c>
      <c r="B1472" s="5" t="s">
        <v>60</v>
      </c>
      <c r="C1472" s="5" t="s">
        <v>379</v>
      </c>
      <c r="D1472" s="5" t="s">
        <v>1307</v>
      </c>
      <c r="E1472" s="1" t="n">
        <v>1136</v>
      </c>
      <c r="F1472" s="1" t="n">
        <v>821</v>
      </c>
      <c r="G1472" s="1" t="n">
        <v>13</v>
      </c>
      <c r="H1472" s="1" t="n">
        <v>0</v>
      </c>
      <c r="J1472" s="6" t="n">
        <v>0.305805458196717</v>
      </c>
      <c r="K1472" s="6" t="n">
        <v>0.448393756349059</v>
      </c>
      <c r="L1472" s="6" t="n">
        <v>0.299539170506913</v>
      </c>
      <c r="M1472" s="6" t="n">
        <v>0</v>
      </c>
    </row>
    <row r="1473" customFormat="false" ht="12.75" hidden="false" customHeight="false" outlineLevel="0" collapsed="false">
      <c r="A1473" s="5" t="s">
        <v>59</v>
      </c>
      <c r="B1473" s="5" t="s">
        <v>60</v>
      </c>
      <c r="C1473" s="5" t="s">
        <v>380</v>
      </c>
      <c r="D1473" s="5" t="s">
        <v>376</v>
      </c>
      <c r="E1473" s="1" t="n">
        <v>2977</v>
      </c>
      <c r="F1473" s="1" t="n">
        <v>1985</v>
      </c>
      <c r="G1473" s="1" t="n">
        <v>187</v>
      </c>
      <c r="H1473" s="1" t="n">
        <v>33</v>
      </c>
      <c r="J1473" s="6" t="n">
        <v>0.801393353038403</v>
      </c>
      <c r="K1473" s="6" t="n">
        <v>1.08411888715333</v>
      </c>
      <c r="L1473" s="6" t="n">
        <v>4.30875576036866</v>
      </c>
      <c r="M1473" s="6" t="n">
        <v>22.9166666666667</v>
      </c>
    </row>
    <row r="1474" customFormat="false" ht="12.75" hidden="false" customHeight="false" outlineLevel="0" collapsed="false">
      <c r="A1474" s="5" t="s">
        <v>59</v>
      </c>
      <c r="B1474" s="5" t="s">
        <v>60</v>
      </c>
      <c r="C1474" s="5" t="s">
        <v>382</v>
      </c>
      <c r="D1474" s="5" t="s">
        <v>1308</v>
      </c>
      <c r="E1474" s="1" t="n">
        <v>720</v>
      </c>
      <c r="F1474" s="1" t="n">
        <v>2042</v>
      </c>
      <c r="G1474" s="1" t="n">
        <v>72</v>
      </c>
      <c r="H1474" s="1" t="n">
        <v>0</v>
      </c>
      <c r="J1474" s="6" t="n">
        <v>0.193820360828905</v>
      </c>
      <c r="K1474" s="6" t="n">
        <v>1.11524975696075</v>
      </c>
      <c r="L1474" s="6" t="n">
        <v>1.65898617511521</v>
      </c>
      <c r="M1474" s="6" t="n">
        <v>0</v>
      </c>
    </row>
    <row r="1475" customFormat="false" ht="12.75" hidden="false" customHeight="false" outlineLevel="0" collapsed="false">
      <c r="A1475" s="5" t="s">
        <v>59</v>
      </c>
      <c r="B1475" s="5" t="s">
        <v>60</v>
      </c>
      <c r="C1475" s="5" t="s">
        <v>384</v>
      </c>
      <c r="D1475" s="5" t="s">
        <v>730</v>
      </c>
      <c r="E1475" s="1" t="n">
        <v>6781</v>
      </c>
      <c r="F1475" s="1" t="n">
        <v>3156</v>
      </c>
      <c r="G1475" s="1" t="n">
        <v>49</v>
      </c>
      <c r="H1475" s="1" t="n">
        <v>0</v>
      </c>
      <c r="J1475" s="6" t="n">
        <v>1.82541092608445</v>
      </c>
      <c r="K1475" s="6" t="n">
        <v>1.72366710723219</v>
      </c>
      <c r="L1475" s="6" t="n">
        <v>1.12903225806452</v>
      </c>
      <c r="M1475" s="6" t="n">
        <v>0</v>
      </c>
    </row>
    <row r="1476" customFormat="false" ht="12.75" hidden="false" customHeight="false" outlineLevel="0" collapsed="false">
      <c r="A1476" s="5" t="s">
        <v>59</v>
      </c>
      <c r="B1476" s="5" t="s">
        <v>60</v>
      </c>
      <c r="C1476" s="5" t="s">
        <v>614</v>
      </c>
      <c r="D1476" s="5" t="s">
        <v>247</v>
      </c>
      <c r="E1476" s="1" t="n">
        <v>15809</v>
      </c>
      <c r="F1476" s="1" t="n">
        <v>2178</v>
      </c>
      <c r="G1476" s="1" t="n">
        <v>30</v>
      </c>
      <c r="H1476" s="1" t="n">
        <v>0</v>
      </c>
      <c r="J1476" s="6" t="n">
        <v>4.25570289492245</v>
      </c>
      <c r="K1476" s="6" t="n">
        <v>1.18952692001005</v>
      </c>
      <c r="L1476" s="6" t="n">
        <v>0.691244239631336</v>
      </c>
      <c r="M1476" s="6" t="n">
        <v>0</v>
      </c>
    </row>
    <row r="1477" customFormat="false" ht="12.75" hidden="false" customHeight="false" outlineLevel="0" collapsed="false">
      <c r="A1477" s="5" t="s">
        <v>59</v>
      </c>
      <c r="B1477" s="5" t="s">
        <v>60</v>
      </c>
      <c r="C1477" s="5" t="s">
        <v>615</v>
      </c>
      <c r="D1477" s="5" t="s">
        <v>733</v>
      </c>
      <c r="E1477" s="1" t="n">
        <v>1643</v>
      </c>
      <c r="F1477" s="1" t="n">
        <v>2904</v>
      </c>
      <c r="G1477" s="1" t="n">
        <v>25</v>
      </c>
      <c r="H1477" s="1" t="n">
        <v>0</v>
      </c>
      <c r="J1477" s="6" t="n">
        <v>0.442287295613738</v>
      </c>
      <c r="K1477" s="6" t="n">
        <v>1.58603589334673</v>
      </c>
      <c r="L1477" s="6" t="n">
        <v>0.576036866359447</v>
      </c>
      <c r="M1477" s="6" t="n">
        <v>0</v>
      </c>
    </row>
    <row r="1478" customFormat="false" ht="12.75" hidden="false" customHeight="false" outlineLevel="0" collapsed="false">
      <c r="A1478" s="5" t="s">
        <v>59</v>
      </c>
      <c r="B1478" s="5" t="s">
        <v>60</v>
      </c>
      <c r="C1478" s="5" t="s">
        <v>616</v>
      </c>
      <c r="D1478" s="5" t="s">
        <v>735</v>
      </c>
      <c r="E1478" s="1" t="n">
        <v>1088</v>
      </c>
      <c r="F1478" s="1" t="n">
        <v>1080</v>
      </c>
      <c r="G1478" s="1" t="n">
        <v>24</v>
      </c>
      <c r="H1478" s="1" t="n">
        <v>0</v>
      </c>
      <c r="J1478" s="6" t="n">
        <v>0.292884100808123</v>
      </c>
      <c r="K1478" s="6" t="n">
        <v>0.589848059509115</v>
      </c>
      <c r="L1478" s="6" t="n">
        <v>0.552995391705069</v>
      </c>
      <c r="M1478" s="6" t="n">
        <v>0</v>
      </c>
    </row>
    <row r="1479" customFormat="false" ht="12.75" hidden="false" customHeight="false" outlineLevel="0" collapsed="false">
      <c r="A1479" s="5" t="s">
        <v>59</v>
      </c>
      <c r="B1479" s="5" t="s">
        <v>60</v>
      </c>
      <c r="C1479" s="5" t="s">
        <v>618</v>
      </c>
      <c r="D1479" s="5" t="s">
        <v>745</v>
      </c>
      <c r="E1479" s="1" t="n">
        <v>1013</v>
      </c>
      <c r="F1479" s="1" t="n">
        <v>989</v>
      </c>
      <c r="G1479" s="1" t="n">
        <v>7</v>
      </c>
      <c r="H1479" s="1" t="n">
        <v>0</v>
      </c>
      <c r="J1479" s="6" t="n">
        <v>0.272694479888446</v>
      </c>
      <c r="K1479" s="6" t="n">
        <v>0.540147898939366</v>
      </c>
      <c r="L1479" s="6" t="n">
        <v>0.161290322580645</v>
      </c>
      <c r="M1479" s="6" t="n">
        <v>0</v>
      </c>
    </row>
    <row r="1480" customFormat="false" ht="12.75" hidden="false" customHeight="false" outlineLevel="0" collapsed="false">
      <c r="A1480" s="5" t="s">
        <v>59</v>
      </c>
      <c r="B1480" s="5" t="s">
        <v>60</v>
      </c>
      <c r="C1480" s="5" t="s">
        <v>619</v>
      </c>
      <c r="D1480" s="5" t="s">
        <v>251</v>
      </c>
      <c r="E1480" s="1" t="n">
        <v>2211</v>
      </c>
      <c r="F1480" s="1" t="n">
        <v>1483</v>
      </c>
      <c r="G1480" s="1" t="n">
        <v>31</v>
      </c>
      <c r="H1480" s="1" t="n">
        <v>0</v>
      </c>
      <c r="J1480" s="6" t="n">
        <v>0.595190024712096</v>
      </c>
      <c r="K1480" s="6" t="n">
        <v>0.80994877060372</v>
      </c>
      <c r="L1480" s="6" t="n">
        <v>0.714285714285714</v>
      </c>
      <c r="M1480" s="6" t="n">
        <v>0</v>
      </c>
    </row>
    <row r="1481" customFormat="false" ht="12.75" hidden="false" customHeight="false" outlineLevel="0" collapsed="false">
      <c r="A1481" s="5" t="s">
        <v>59</v>
      </c>
      <c r="B1481" s="5" t="s">
        <v>60</v>
      </c>
      <c r="C1481" s="5" t="s">
        <v>621</v>
      </c>
      <c r="D1481" s="5" t="s">
        <v>1309</v>
      </c>
      <c r="E1481" s="1" t="n">
        <v>1105</v>
      </c>
      <c r="F1481" s="1" t="n">
        <v>1485</v>
      </c>
      <c r="G1481" s="1" t="n">
        <v>24</v>
      </c>
      <c r="H1481" s="1" t="n">
        <v>0</v>
      </c>
      <c r="J1481" s="6" t="n">
        <v>0.29746041488325</v>
      </c>
      <c r="K1481" s="6" t="n">
        <v>0.811041081825034</v>
      </c>
      <c r="L1481" s="6" t="n">
        <v>0.552995391705069</v>
      </c>
      <c r="M1481" s="6" t="n">
        <v>0</v>
      </c>
    </row>
    <row r="1482" customFormat="false" ht="12.75" hidden="false" customHeight="false" outlineLevel="0" collapsed="false">
      <c r="A1482" s="5" t="s">
        <v>59</v>
      </c>
      <c r="B1482" s="5" t="s">
        <v>60</v>
      </c>
      <c r="C1482" s="5" t="s">
        <v>623</v>
      </c>
      <c r="D1482" s="5" t="s">
        <v>1310</v>
      </c>
      <c r="E1482" s="1" t="n">
        <v>4064</v>
      </c>
      <c r="F1482" s="1" t="n">
        <v>2537</v>
      </c>
      <c r="G1482" s="1" t="n">
        <v>8</v>
      </c>
      <c r="H1482" s="1" t="n">
        <v>0</v>
      </c>
      <c r="J1482" s="6" t="n">
        <v>1.09400825890093</v>
      </c>
      <c r="K1482" s="6" t="n">
        <v>1.38559678423576</v>
      </c>
      <c r="L1482" s="6" t="n">
        <v>0.184331797235023</v>
      </c>
      <c r="M1482" s="6" t="n">
        <v>0</v>
      </c>
    </row>
    <row r="1483" customFormat="false" ht="12.75" hidden="false" customHeight="false" outlineLevel="0" collapsed="false">
      <c r="A1483" s="5" t="s">
        <v>61</v>
      </c>
      <c r="B1483" s="5" t="s">
        <v>62</v>
      </c>
      <c r="C1483" s="5" t="s">
        <v>118</v>
      </c>
      <c r="D1483" s="5" t="s">
        <v>883</v>
      </c>
      <c r="E1483" s="1" t="n">
        <v>3856</v>
      </c>
      <c r="F1483" s="1" t="n">
        <v>1318</v>
      </c>
      <c r="G1483" s="1" t="n">
        <v>240</v>
      </c>
      <c r="H1483" s="1" t="n">
        <v>0</v>
      </c>
      <c r="J1483" s="6" t="n">
        <v>0.325446983200994</v>
      </c>
      <c r="K1483" s="6" t="n">
        <v>0.558424885921168</v>
      </c>
      <c r="L1483" s="6" t="n">
        <v>0.81190798376184</v>
      </c>
      <c r="M1483" s="6" t="n">
        <v>0</v>
      </c>
    </row>
    <row r="1484" customFormat="false" ht="12.75" hidden="false" customHeight="false" outlineLevel="0" collapsed="false">
      <c r="A1484" s="5" t="s">
        <v>61</v>
      </c>
      <c r="B1484" s="5" t="s">
        <v>62</v>
      </c>
      <c r="C1484" s="5" t="s">
        <v>120</v>
      </c>
      <c r="D1484" s="5" t="s">
        <v>1311</v>
      </c>
      <c r="E1484" s="1" t="n">
        <v>2149</v>
      </c>
      <c r="F1484" s="1" t="n">
        <v>1348</v>
      </c>
      <c r="G1484" s="1" t="n">
        <v>260</v>
      </c>
      <c r="H1484" s="1" t="n">
        <v>0</v>
      </c>
      <c r="J1484" s="6" t="n">
        <v>0.181375925025658</v>
      </c>
      <c r="K1484" s="6" t="n">
        <v>0.571135619288114</v>
      </c>
      <c r="L1484" s="6" t="n">
        <v>0.87956698240866</v>
      </c>
      <c r="M1484" s="6" t="n">
        <v>0</v>
      </c>
    </row>
    <row r="1485" customFormat="false" ht="12.75" hidden="false" customHeight="false" outlineLevel="0" collapsed="false">
      <c r="A1485" s="5" t="s">
        <v>61</v>
      </c>
      <c r="B1485" s="5" t="s">
        <v>62</v>
      </c>
      <c r="C1485" s="5" t="s">
        <v>122</v>
      </c>
      <c r="D1485" s="5" t="s">
        <v>929</v>
      </c>
      <c r="E1485" s="1" t="n">
        <v>1187</v>
      </c>
      <c r="F1485" s="1" t="n">
        <v>751</v>
      </c>
      <c r="G1485" s="1" t="n">
        <v>298</v>
      </c>
      <c r="H1485" s="1" t="n">
        <v>0</v>
      </c>
      <c r="J1485" s="6" t="n">
        <v>0.100182979527899</v>
      </c>
      <c r="K1485" s="6" t="n">
        <v>0.318192025285886</v>
      </c>
      <c r="L1485" s="6" t="n">
        <v>1.00811907983762</v>
      </c>
      <c r="M1485" s="6" t="n">
        <v>0</v>
      </c>
    </row>
    <row r="1486" customFormat="false" ht="12.75" hidden="false" customHeight="false" outlineLevel="0" collapsed="false">
      <c r="A1486" s="5" t="s">
        <v>61</v>
      </c>
      <c r="B1486" s="5" t="s">
        <v>62</v>
      </c>
      <c r="C1486" s="5" t="s">
        <v>124</v>
      </c>
      <c r="D1486" s="5" t="s">
        <v>1312</v>
      </c>
      <c r="E1486" s="1" t="n">
        <v>5516</v>
      </c>
      <c r="F1486" s="1" t="n">
        <v>1129</v>
      </c>
      <c r="G1486" s="1" t="n">
        <v>84</v>
      </c>
      <c r="H1486" s="1" t="n">
        <v>0</v>
      </c>
      <c r="J1486" s="6" t="n">
        <v>0.465551234267812</v>
      </c>
      <c r="K1486" s="6" t="n">
        <v>0.478347265709407</v>
      </c>
      <c r="L1486" s="6" t="n">
        <v>0.284167794316644</v>
      </c>
      <c r="M1486" s="6" t="n">
        <v>0</v>
      </c>
    </row>
    <row r="1487" customFormat="false" ht="12.75" hidden="false" customHeight="false" outlineLevel="0" collapsed="false">
      <c r="A1487" s="5" t="s">
        <v>61</v>
      </c>
      <c r="B1487" s="5" t="s">
        <v>62</v>
      </c>
      <c r="C1487" s="5" t="s">
        <v>126</v>
      </c>
      <c r="D1487" s="5" t="s">
        <v>1159</v>
      </c>
      <c r="E1487" s="1" t="n">
        <v>3112</v>
      </c>
      <c r="F1487" s="1" t="n">
        <v>3293</v>
      </c>
      <c r="G1487" s="1" t="n">
        <v>38</v>
      </c>
      <c r="H1487" s="1" t="n">
        <v>0</v>
      </c>
      <c r="J1487" s="6" t="n">
        <v>0.262653270674661</v>
      </c>
      <c r="K1487" s="6" t="n">
        <v>1.39521483257846</v>
      </c>
      <c r="L1487" s="6" t="n">
        <v>0.128552097428958</v>
      </c>
      <c r="M1487" s="6" t="n">
        <v>0</v>
      </c>
    </row>
    <row r="1488" customFormat="false" ht="12.75" hidden="false" customHeight="false" outlineLevel="0" collapsed="false">
      <c r="A1488" s="5" t="s">
        <v>61</v>
      </c>
      <c r="B1488" s="5" t="s">
        <v>62</v>
      </c>
      <c r="C1488" s="5" t="s">
        <v>128</v>
      </c>
      <c r="D1488" s="5" t="s">
        <v>931</v>
      </c>
      <c r="E1488" s="1" t="n">
        <v>2255</v>
      </c>
      <c r="F1488" s="1" t="n">
        <v>1232</v>
      </c>
      <c r="G1488" s="1" t="n">
        <v>134</v>
      </c>
      <c r="H1488" s="1" t="n">
        <v>0</v>
      </c>
      <c r="J1488" s="6" t="n">
        <v>0.190322341057635</v>
      </c>
      <c r="K1488" s="6" t="n">
        <v>0.521987450269256</v>
      </c>
      <c r="L1488" s="6" t="n">
        <v>0.453315290933694</v>
      </c>
      <c r="M1488" s="6" t="n">
        <v>0</v>
      </c>
    </row>
    <row r="1489" customFormat="false" ht="12.75" hidden="false" customHeight="false" outlineLevel="0" collapsed="false">
      <c r="A1489" s="5" t="s">
        <v>61</v>
      </c>
      <c r="B1489" s="5" t="s">
        <v>62</v>
      </c>
      <c r="C1489" s="5" t="s">
        <v>130</v>
      </c>
      <c r="D1489" s="5" t="s">
        <v>1313</v>
      </c>
      <c r="E1489" s="1" t="n">
        <v>2536</v>
      </c>
      <c r="F1489" s="1" t="n">
        <v>1630</v>
      </c>
      <c r="G1489" s="1" t="n">
        <v>59</v>
      </c>
      <c r="H1489" s="1" t="n">
        <v>2</v>
      </c>
      <c r="J1489" s="6" t="n">
        <v>0.2140387835575</v>
      </c>
      <c r="K1489" s="6" t="n">
        <v>0.690616512937408</v>
      </c>
      <c r="L1489" s="6" t="n">
        <v>0.199594046008119</v>
      </c>
      <c r="M1489" s="6" t="n">
        <v>0.711743772241993</v>
      </c>
    </row>
    <row r="1490" customFormat="false" ht="12.75" hidden="false" customHeight="false" outlineLevel="0" collapsed="false">
      <c r="A1490" s="5" t="s">
        <v>61</v>
      </c>
      <c r="B1490" s="5" t="s">
        <v>62</v>
      </c>
      <c r="C1490" s="5" t="s">
        <v>132</v>
      </c>
      <c r="D1490" s="5" t="s">
        <v>324</v>
      </c>
      <c r="E1490" s="1" t="n">
        <v>63</v>
      </c>
      <c r="F1490" s="1" t="n">
        <v>2544</v>
      </c>
      <c r="G1490" s="1" t="n">
        <v>121</v>
      </c>
      <c r="H1490" s="1" t="n">
        <v>0</v>
      </c>
      <c r="J1490" s="6" t="n">
        <v>0.00531720952843948</v>
      </c>
      <c r="K1490" s="6" t="n">
        <v>1.07787018951703</v>
      </c>
      <c r="L1490" s="6" t="n">
        <v>0.409336941813261</v>
      </c>
      <c r="M1490" s="6" t="n">
        <v>0</v>
      </c>
    </row>
    <row r="1491" customFormat="false" ht="12.75" hidden="false" customHeight="false" outlineLevel="0" collapsed="false">
      <c r="A1491" s="5" t="s">
        <v>61</v>
      </c>
      <c r="B1491" s="5" t="s">
        <v>62</v>
      </c>
      <c r="C1491" s="5" t="s">
        <v>134</v>
      </c>
      <c r="D1491" s="5" t="s">
        <v>1314</v>
      </c>
      <c r="E1491" s="1" t="n">
        <v>602</v>
      </c>
      <c r="F1491" s="1" t="n">
        <v>1261</v>
      </c>
      <c r="G1491" s="1" t="n">
        <v>5</v>
      </c>
      <c r="H1491" s="1" t="n">
        <v>0</v>
      </c>
      <c r="J1491" s="6" t="n">
        <v>0.0508088910495328</v>
      </c>
      <c r="K1491" s="6" t="n">
        <v>0.53427449252397</v>
      </c>
      <c r="L1491" s="6" t="n">
        <v>0.016914749661705</v>
      </c>
      <c r="M1491" s="6" t="n">
        <v>0</v>
      </c>
    </row>
    <row r="1492" customFormat="false" ht="12.75" hidden="false" customHeight="false" outlineLevel="0" collapsed="false">
      <c r="A1492" s="5" t="s">
        <v>61</v>
      </c>
      <c r="B1492" s="5" t="s">
        <v>62</v>
      </c>
      <c r="C1492" s="5" t="s">
        <v>136</v>
      </c>
      <c r="D1492" s="5" t="s">
        <v>325</v>
      </c>
      <c r="E1492" s="1" t="n">
        <v>24166</v>
      </c>
      <c r="F1492" s="1" t="n">
        <v>2588</v>
      </c>
      <c r="G1492" s="1" t="n">
        <v>134</v>
      </c>
      <c r="H1492" s="1" t="n">
        <v>6</v>
      </c>
      <c r="J1492" s="6" t="n">
        <v>2.03961405498839</v>
      </c>
      <c r="K1492" s="6" t="n">
        <v>1.09651259845522</v>
      </c>
      <c r="L1492" s="6" t="n">
        <v>0.453315290933694</v>
      </c>
      <c r="M1492" s="6" t="n">
        <v>2.13523131672598</v>
      </c>
    </row>
    <row r="1493" customFormat="false" ht="12.75" hidden="false" customHeight="false" outlineLevel="0" collapsed="false">
      <c r="A1493" s="5" t="s">
        <v>61</v>
      </c>
      <c r="B1493" s="5" t="s">
        <v>62</v>
      </c>
      <c r="C1493" s="5" t="s">
        <v>138</v>
      </c>
      <c r="D1493" s="5" t="s">
        <v>889</v>
      </c>
      <c r="E1493" s="1" t="n">
        <v>25964</v>
      </c>
      <c r="F1493" s="1" t="n">
        <v>2118</v>
      </c>
      <c r="G1493" s="1" t="n">
        <v>287</v>
      </c>
      <c r="H1493" s="1" t="n">
        <v>0</v>
      </c>
      <c r="J1493" s="6" t="n">
        <v>2.19136552692702</v>
      </c>
      <c r="K1493" s="6" t="n">
        <v>0.897377775706399</v>
      </c>
      <c r="L1493" s="6" t="n">
        <v>0.970906630581867</v>
      </c>
      <c r="M1493" s="6" t="n">
        <v>0</v>
      </c>
    </row>
    <row r="1494" customFormat="false" ht="12.75" hidden="false" customHeight="false" outlineLevel="0" collapsed="false">
      <c r="A1494" s="5" t="s">
        <v>61</v>
      </c>
      <c r="B1494" s="5" t="s">
        <v>62</v>
      </c>
      <c r="C1494" s="5" t="s">
        <v>140</v>
      </c>
      <c r="D1494" s="5" t="s">
        <v>131</v>
      </c>
      <c r="E1494" s="1" t="n">
        <v>6245</v>
      </c>
      <c r="F1494" s="1" t="n">
        <v>2810</v>
      </c>
      <c r="G1494" s="1" t="n">
        <v>47</v>
      </c>
      <c r="H1494" s="1" t="n">
        <v>0</v>
      </c>
      <c r="J1494" s="6" t="n">
        <v>0.527078944525469</v>
      </c>
      <c r="K1494" s="6" t="n">
        <v>1.19057202537062</v>
      </c>
      <c r="L1494" s="6" t="n">
        <v>0.158998646820027</v>
      </c>
      <c r="M1494" s="6" t="n">
        <v>0</v>
      </c>
    </row>
    <row r="1495" customFormat="false" ht="12.75" hidden="false" customHeight="false" outlineLevel="0" collapsed="false">
      <c r="A1495" s="5" t="s">
        <v>61</v>
      </c>
      <c r="B1495" s="5" t="s">
        <v>62</v>
      </c>
      <c r="C1495" s="5" t="s">
        <v>142</v>
      </c>
      <c r="D1495" s="5" t="s">
        <v>1005</v>
      </c>
      <c r="E1495" s="1" t="n">
        <v>17</v>
      </c>
      <c r="F1495" s="1" t="n">
        <v>1925</v>
      </c>
      <c r="G1495" s="1" t="n">
        <v>152</v>
      </c>
      <c r="H1495" s="1" t="n">
        <v>0</v>
      </c>
      <c r="J1495" s="6" t="n">
        <v>0.00143480257116621</v>
      </c>
      <c r="K1495" s="6" t="n">
        <v>0.815605391045712</v>
      </c>
      <c r="L1495" s="6" t="n">
        <v>0.514208389715832</v>
      </c>
      <c r="M1495" s="6" t="n">
        <v>0</v>
      </c>
    </row>
    <row r="1496" customFormat="false" ht="12.75" hidden="false" customHeight="false" outlineLevel="0" collapsed="false">
      <c r="A1496" s="5" t="s">
        <v>61</v>
      </c>
      <c r="B1496" s="5" t="s">
        <v>62</v>
      </c>
      <c r="C1496" s="5" t="s">
        <v>144</v>
      </c>
      <c r="D1496" s="5" t="s">
        <v>1315</v>
      </c>
      <c r="E1496" s="1" t="n">
        <v>3915</v>
      </c>
      <c r="F1496" s="1" t="n">
        <v>2378</v>
      </c>
      <c r="G1496" s="1" t="n">
        <v>76</v>
      </c>
      <c r="H1496" s="1" t="n">
        <v>0</v>
      </c>
      <c r="J1496" s="6" t="n">
        <v>0.330426592124453</v>
      </c>
      <c r="K1496" s="6" t="n">
        <v>1.0075374648866</v>
      </c>
      <c r="L1496" s="6" t="n">
        <v>0.257104194857916</v>
      </c>
      <c r="M1496" s="6" t="n">
        <v>0</v>
      </c>
    </row>
    <row r="1497" customFormat="false" ht="12.75" hidden="false" customHeight="false" outlineLevel="0" collapsed="false">
      <c r="A1497" s="5" t="s">
        <v>61</v>
      </c>
      <c r="B1497" s="5" t="s">
        <v>62</v>
      </c>
      <c r="C1497" s="5" t="s">
        <v>146</v>
      </c>
      <c r="D1497" s="5" t="s">
        <v>573</v>
      </c>
      <c r="E1497" s="1" t="n">
        <v>173</v>
      </c>
      <c r="F1497" s="1" t="n">
        <v>4030</v>
      </c>
      <c r="G1497" s="1" t="n">
        <v>52</v>
      </c>
      <c r="H1497" s="1" t="n">
        <v>0</v>
      </c>
      <c r="J1497" s="6" t="n">
        <v>0.0146012261653973</v>
      </c>
      <c r="K1497" s="6" t="n">
        <v>1.7074751822931</v>
      </c>
      <c r="L1497" s="6" t="n">
        <v>0.175913396481732</v>
      </c>
      <c r="M1497" s="6" t="n">
        <v>0</v>
      </c>
    </row>
    <row r="1498" customFormat="false" ht="12.75" hidden="false" customHeight="false" outlineLevel="0" collapsed="false">
      <c r="A1498" s="5" t="s">
        <v>61</v>
      </c>
      <c r="B1498" s="5" t="s">
        <v>62</v>
      </c>
      <c r="C1498" s="5" t="s">
        <v>148</v>
      </c>
      <c r="D1498" s="5" t="s">
        <v>1316</v>
      </c>
      <c r="E1498" s="1" t="n">
        <v>12478</v>
      </c>
      <c r="F1498" s="1" t="n">
        <v>2334</v>
      </c>
      <c r="G1498" s="1" t="n">
        <v>91</v>
      </c>
      <c r="H1498" s="1" t="n">
        <v>7</v>
      </c>
      <c r="J1498" s="6" t="n">
        <v>1.053145087236</v>
      </c>
      <c r="K1498" s="6" t="n">
        <v>0.988895055948411</v>
      </c>
      <c r="L1498" s="6" t="n">
        <v>0.307848443843031</v>
      </c>
      <c r="M1498" s="6" t="n">
        <v>2.49110320284698</v>
      </c>
    </row>
    <row r="1499" customFormat="false" ht="12.75" hidden="false" customHeight="false" outlineLevel="0" collapsed="false">
      <c r="A1499" s="5" t="s">
        <v>61</v>
      </c>
      <c r="B1499" s="5" t="s">
        <v>62</v>
      </c>
      <c r="C1499" s="5" t="s">
        <v>150</v>
      </c>
      <c r="D1499" s="5" t="s">
        <v>327</v>
      </c>
      <c r="E1499" s="1" t="n">
        <v>2023</v>
      </c>
      <c r="F1499" s="1" t="n">
        <v>1328</v>
      </c>
      <c r="G1499" s="1" t="n">
        <v>86</v>
      </c>
      <c r="H1499" s="1" t="n">
        <v>3</v>
      </c>
      <c r="J1499" s="6" t="n">
        <v>0.170741505968779</v>
      </c>
      <c r="K1499" s="6" t="n">
        <v>0.562661797043483</v>
      </c>
      <c r="L1499" s="6" t="n">
        <v>0.290933694181326</v>
      </c>
      <c r="M1499" s="6" t="n">
        <v>1.06761565836299</v>
      </c>
    </row>
    <row r="1500" customFormat="false" ht="12.75" hidden="false" customHeight="false" outlineLevel="0" collapsed="false">
      <c r="A1500" s="5" t="s">
        <v>61</v>
      </c>
      <c r="B1500" s="5" t="s">
        <v>62</v>
      </c>
      <c r="C1500" s="5" t="s">
        <v>152</v>
      </c>
      <c r="D1500" s="5" t="s">
        <v>1009</v>
      </c>
      <c r="E1500" s="1" t="n">
        <v>31</v>
      </c>
      <c r="F1500" s="1" t="n">
        <v>626</v>
      </c>
      <c r="G1500" s="1" t="n">
        <v>15</v>
      </c>
      <c r="H1500" s="1" t="n">
        <v>0</v>
      </c>
      <c r="J1500" s="6" t="n">
        <v>0.0026164046885972</v>
      </c>
      <c r="K1500" s="6" t="n">
        <v>0.265230636256943</v>
      </c>
      <c r="L1500" s="6" t="n">
        <v>0.050744248985115</v>
      </c>
      <c r="M1500" s="6" t="n">
        <v>0</v>
      </c>
    </row>
    <row r="1501" customFormat="false" ht="12.75" hidden="false" customHeight="false" outlineLevel="0" collapsed="false">
      <c r="A1501" s="5" t="s">
        <v>61</v>
      </c>
      <c r="B1501" s="5" t="s">
        <v>62</v>
      </c>
      <c r="C1501" s="5" t="s">
        <v>154</v>
      </c>
      <c r="D1501" s="5" t="s">
        <v>790</v>
      </c>
      <c r="E1501" s="1" t="n">
        <v>13764</v>
      </c>
      <c r="F1501" s="1" t="n">
        <v>3507</v>
      </c>
      <c r="G1501" s="1" t="n">
        <v>53</v>
      </c>
      <c r="H1501" s="1" t="n">
        <v>6</v>
      </c>
      <c r="J1501" s="6" t="n">
        <v>1.16168368173716</v>
      </c>
      <c r="K1501" s="6" t="n">
        <v>1.48588473059601</v>
      </c>
      <c r="L1501" s="6" t="n">
        <v>0.179296346414073</v>
      </c>
      <c r="M1501" s="6" t="n">
        <v>2.13523131672598</v>
      </c>
    </row>
    <row r="1502" customFormat="false" ht="12.75" hidden="false" customHeight="false" outlineLevel="0" collapsed="false">
      <c r="A1502" s="5" t="s">
        <v>61</v>
      </c>
      <c r="B1502" s="5" t="s">
        <v>62</v>
      </c>
      <c r="C1502" s="5" t="s">
        <v>156</v>
      </c>
      <c r="D1502" s="5" t="s">
        <v>891</v>
      </c>
      <c r="E1502" s="1" t="n">
        <v>2193</v>
      </c>
      <c r="F1502" s="1" t="n">
        <v>1222</v>
      </c>
      <c r="G1502" s="1" t="n">
        <v>5</v>
      </c>
      <c r="H1502" s="1" t="n">
        <v>0</v>
      </c>
      <c r="J1502" s="6" t="n">
        <v>0.185089531680441</v>
      </c>
      <c r="K1502" s="6" t="n">
        <v>0.51775053914694</v>
      </c>
      <c r="L1502" s="6" t="n">
        <v>0.016914749661705</v>
      </c>
      <c r="M1502" s="6" t="n">
        <v>0</v>
      </c>
    </row>
    <row r="1503" customFormat="false" ht="12.75" hidden="false" customHeight="false" outlineLevel="0" collapsed="false">
      <c r="A1503" s="5" t="s">
        <v>61</v>
      </c>
      <c r="B1503" s="5" t="s">
        <v>62</v>
      </c>
      <c r="C1503" s="5" t="s">
        <v>158</v>
      </c>
      <c r="D1503" s="5" t="s">
        <v>1317</v>
      </c>
      <c r="E1503" s="1" t="n">
        <v>1042</v>
      </c>
      <c r="F1503" s="1" t="n">
        <v>1077</v>
      </c>
      <c r="G1503" s="1" t="n">
        <v>184</v>
      </c>
      <c r="H1503" s="1" t="n">
        <v>0</v>
      </c>
      <c r="J1503" s="6" t="n">
        <v>0.087944957597364</v>
      </c>
      <c r="K1503" s="6" t="n">
        <v>0.456315327873367</v>
      </c>
      <c r="L1503" s="6" t="n">
        <v>0.622462787550744</v>
      </c>
      <c r="M1503" s="6" t="n">
        <v>0</v>
      </c>
    </row>
    <row r="1504" customFormat="false" ht="12.75" hidden="false" customHeight="false" outlineLevel="0" collapsed="false">
      <c r="A1504" s="5" t="s">
        <v>61</v>
      </c>
      <c r="B1504" s="5" t="s">
        <v>62</v>
      </c>
      <c r="C1504" s="5" t="s">
        <v>160</v>
      </c>
      <c r="D1504" s="5" t="s">
        <v>792</v>
      </c>
      <c r="E1504" s="1" t="n">
        <v>3803</v>
      </c>
      <c r="F1504" s="1" t="n">
        <v>3356</v>
      </c>
      <c r="G1504" s="1" t="n">
        <v>42</v>
      </c>
      <c r="H1504" s="1" t="n">
        <v>0</v>
      </c>
      <c r="J1504" s="6" t="n">
        <v>0.320973775185005</v>
      </c>
      <c r="K1504" s="6" t="n">
        <v>1.42190737264904</v>
      </c>
      <c r="L1504" s="6" t="n">
        <v>0.142083897158322</v>
      </c>
      <c r="M1504" s="6" t="n">
        <v>0</v>
      </c>
    </row>
    <row r="1505" customFormat="false" ht="12.75" hidden="false" customHeight="false" outlineLevel="0" collapsed="false">
      <c r="A1505" s="5" t="s">
        <v>61</v>
      </c>
      <c r="B1505" s="5" t="s">
        <v>62</v>
      </c>
      <c r="C1505" s="5" t="s">
        <v>162</v>
      </c>
      <c r="D1505" s="5" t="s">
        <v>329</v>
      </c>
      <c r="E1505" s="1" t="n">
        <v>1043</v>
      </c>
      <c r="F1505" s="1" t="n">
        <v>744</v>
      </c>
      <c r="G1505" s="1" t="n">
        <v>147</v>
      </c>
      <c r="H1505" s="1" t="n">
        <v>0</v>
      </c>
      <c r="J1505" s="6" t="n">
        <v>0.0880293577486091</v>
      </c>
      <c r="K1505" s="6" t="n">
        <v>0.315226187500265</v>
      </c>
      <c r="L1505" s="6" t="n">
        <v>0.497293640054127</v>
      </c>
      <c r="M1505" s="6" t="n">
        <v>0</v>
      </c>
    </row>
    <row r="1506" customFormat="false" ht="12.75" hidden="false" customHeight="false" outlineLevel="0" collapsed="false">
      <c r="A1506" s="5" t="s">
        <v>61</v>
      </c>
      <c r="B1506" s="5" t="s">
        <v>62</v>
      </c>
      <c r="C1506" s="5" t="s">
        <v>164</v>
      </c>
      <c r="D1506" s="5" t="s">
        <v>145</v>
      </c>
      <c r="E1506" s="1" t="n">
        <v>49481</v>
      </c>
      <c r="F1506" s="1" t="n">
        <v>2125</v>
      </c>
      <c r="G1506" s="1" t="n">
        <v>162</v>
      </c>
      <c r="H1506" s="1" t="n">
        <v>0</v>
      </c>
      <c r="J1506" s="6" t="n">
        <v>4.17620388375736</v>
      </c>
      <c r="K1506" s="6" t="n">
        <v>0.90034361349202</v>
      </c>
      <c r="L1506" s="6" t="n">
        <v>0.548037889039242</v>
      </c>
      <c r="M1506" s="6" t="n">
        <v>0</v>
      </c>
    </row>
    <row r="1507" customFormat="false" ht="12.75" hidden="false" customHeight="false" outlineLevel="0" collapsed="false">
      <c r="A1507" s="5" t="s">
        <v>61</v>
      </c>
      <c r="B1507" s="5" t="s">
        <v>62</v>
      </c>
      <c r="C1507" s="5" t="s">
        <v>166</v>
      </c>
      <c r="D1507" s="5" t="s">
        <v>793</v>
      </c>
      <c r="E1507" s="1" t="n">
        <v>3257</v>
      </c>
      <c r="F1507" s="1" t="n">
        <v>1187</v>
      </c>
      <c r="G1507" s="1" t="n">
        <v>77</v>
      </c>
      <c r="H1507" s="1" t="n">
        <v>1</v>
      </c>
      <c r="J1507" s="6" t="n">
        <v>0.274891292605196</v>
      </c>
      <c r="K1507" s="6" t="n">
        <v>0.502921350218837</v>
      </c>
      <c r="L1507" s="6" t="n">
        <v>0.260487144790257</v>
      </c>
      <c r="M1507" s="6" t="n">
        <v>0.355871886120996</v>
      </c>
    </row>
    <row r="1508" customFormat="false" ht="12.75" hidden="false" customHeight="false" outlineLevel="0" collapsed="false">
      <c r="A1508" s="5" t="s">
        <v>61</v>
      </c>
      <c r="B1508" s="5" t="s">
        <v>62</v>
      </c>
      <c r="C1508" s="5" t="s">
        <v>168</v>
      </c>
      <c r="D1508" s="5" t="s">
        <v>1318</v>
      </c>
      <c r="E1508" s="1" t="n">
        <v>11053</v>
      </c>
      <c r="F1508" s="1" t="n">
        <v>2032</v>
      </c>
      <c r="G1508" s="1" t="n">
        <v>87</v>
      </c>
      <c r="H1508" s="1" t="n">
        <v>0</v>
      </c>
      <c r="J1508" s="6" t="n">
        <v>0.93287487171177</v>
      </c>
      <c r="K1508" s="6" t="n">
        <v>0.860940340054487</v>
      </c>
      <c r="L1508" s="6" t="n">
        <v>0.294316644113667</v>
      </c>
      <c r="M1508" s="6" t="n">
        <v>0</v>
      </c>
    </row>
    <row r="1509" customFormat="false" ht="12.75" hidden="false" customHeight="false" outlineLevel="0" collapsed="false">
      <c r="A1509" s="5" t="s">
        <v>61</v>
      </c>
      <c r="B1509" s="5" t="s">
        <v>62</v>
      </c>
      <c r="C1509" s="5" t="s">
        <v>170</v>
      </c>
      <c r="D1509" s="5" t="s">
        <v>1319</v>
      </c>
      <c r="E1509" s="1" t="n">
        <v>2453</v>
      </c>
      <c r="F1509" s="1" t="n">
        <v>1166</v>
      </c>
      <c r="G1509" s="1" t="n">
        <v>39</v>
      </c>
      <c r="H1509" s="1" t="n">
        <v>0</v>
      </c>
      <c r="J1509" s="6" t="n">
        <v>0.207033571004159</v>
      </c>
      <c r="K1509" s="6" t="n">
        <v>0.494023836861974</v>
      </c>
      <c r="L1509" s="6" t="n">
        <v>0.131935047361299</v>
      </c>
      <c r="M1509" s="6" t="n">
        <v>0</v>
      </c>
    </row>
    <row r="1510" customFormat="false" ht="12.75" hidden="false" customHeight="false" outlineLevel="0" collapsed="false">
      <c r="A1510" s="5" t="s">
        <v>61</v>
      </c>
      <c r="B1510" s="5" t="s">
        <v>62</v>
      </c>
      <c r="C1510" s="5" t="s">
        <v>172</v>
      </c>
      <c r="D1510" s="5" t="s">
        <v>334</v>
      </c>
      <c r="E1510" s="1" t="n">
        <v>154</v>
      </c>
      <c r="F1510" s="1" t="n">
        <v>2806</v>
      </c>
      <c r="G1510" s="1" t="n">
        <v>319</v>
      </c>
      <c r="H1510" s="1" t="n">
        <v>0</v>
      </c>
      <c r="J1510" s="6" t="n">
        <v>0.0129976232917409</v>
      </c>
      <c r="K1510" s="6" t="n">
        <v>1.1888772609217</v>
      </c>
      <c r="L1510" s="6" t="n">
        <v>1.07916102841678</v>
      </c>
      <c r="M1510" s="6" t="n">
        <v>0</v>
      </c>
    </row>
    <row r="1511" customFormat="false" ht="12.75" hidden="false" customHeight="false" outlineLevel="0" collapsed="false">
      <c r="A1511" s="5" t="s">
        <v>61</v>
      </c>
      <c r="B1511" s="5" t="s">
        <v>62</v>
      </c>
      <c r="C1511" s="5" t="s">
        <v>174</v>
      </c>
      <c r="D1511" s="5" t="s">
        <v>587</v>
      </c>
      <c r="E1511" s="1" t="n">
        <v>804</v>
      </c>
      <c r="F1511" s="1" t="n">
        <v>1053</v>
      </c>
      <c r="G1511" s="1" t="n">
        <v>23</v>
      </c>
      <c r="H1511" s="1" t="n">
        <v>0</v>
      </c>
      <c r="J1511" s="6" t="n">
        <v>0.0678577216010371</v>
      </c>
      <c r="K1511" s="6" t="n">
        <v>0.44614674117981</v>
      </c>
      <c r="L1511" s="6" t="n">
        <v>0.077807848443843</v>
      </c>
      <c r="M1511" s="6" t="n">
        <v>0</v>
      </c>
    </row>
    <row r="1512" customFormat="false" ht="12.75" hidden="false" customHeight="false" outlineLevel="0" collapsed="false">
      <c r="A1512" s="5" t="s">
        <v>61</v>
      </c>
      <c r="B1512" s="5" t="s">
        <v>62</v>
      </c>
      <c r="C1512" s="5" t="s">
        <v>176</v>
      </c>
      <c r="D1512" s="5" t="s">
        <v>165</v>
      </c>
      <c r="E1512" s="1" t="n">
        <v>91</v>
      </c>
      <c r="F1512" s="1" t="n">
        <v>2055</v>
      </c>
      <c r="G1512" s="1" t="n">
        <v>23</v>
      </c>
      <c r="H1512" s="1" t="n">
        <v>0</v>
      </c>
      <c r="J1512" s="6" t="n">
        <v>0.00768041376330146</v>
      </c>
      <c r="K1512" s="6" t="n">
        <v>0.870685235635812</v>
      </c>
      <c r="L1512" s="6" t="n">
        <v>0.077807848443843</v>
      </c>
      <c r="M1512" s="6" t="n">
        <v>0</v>
      </c>
    </row>
    <row r="1513" customFormat="false" ht="12.75" hidden="false" customHeight="false" outlineLevel="0" collapsed="false">
      <c r="A1513" s="5" t="s">
        <v>61</v>
      </c>
      <c r="B1513" s="5" t="s">
        <v>62</v>
      </c>
      <c r="C1513" s="5" t="s">
        <v>178</v>
      </c>
      <c r="D1513" s="5" t="s">
        <v>844</v>
      </c>
      <c r="E1513" s="1" t="n">
        <v>17</v>
      </c>
      <c r="F1513" s="1" t="n">
        <v>1623</v>
      </c>
      <c r="G1513" s="1" t="n">
        <v>159</v>
      </c>
      <c r="H1513" s="1" t="n">
        <v>0</v>
      </c>
      <c r="J1513" s="6" t="n">
        <v>0.00143480257116621</v>
      </c>
      <c r="K1513" s="6" t="n">
        <v>0.687650675151787</v>
      </c>
      <c r="L1513" s="6" t="n">
        <v>0.537889039242219</v>
      </c>
      <c r="M1513" s="6" t="n">
        <v>0</v>
      </c>
    </row>
    <row r="1514" customFormat="false" ht="12.75" hidden="false" customHeight="false" outlineLevel="0" collapsed="false">
      <c r="A1514" s="5" t="s">
        <v>61</v>
      </c>
      <c r="B1514" s="5" t="s">
        <v>62</v>
      </c>
      <c r="C1514" s="5" t="s">
        <v>180</v>
      </c>
      <c r="D1514" s="5" t="s">
        <v>167</v>
      </c>
      <c r="E1514" s="1" t="n">
        <v>528</v>
      </c>
      <c r="F1514" s="1" t="n">
        <v>1342</v>
      </c>
      <c r="G1514" s="1" t="n">
        <v>113</v>
      </c>
      <c r="H1514" s="1" t="n">
        <v>4</v>
      </c>
      <c r="J1514" s="6" t="n">
        <v>0.0445632798573975</v>
      </c>
      <c r="K1514" s="6" t="n">
        <v>0.568593472614725</v>
      </c>
      <c r="L1514" s="6" t="n">
        <v>0.382273342354533</v>
      </c>
      <c r="M1514" s="6" t="n">
        <v>1.42348754448399</v>
      </c>
    </row>
    <row r="1515" customFormat="false" ht="12.75" hidden="false" customHeight="false" outlineLevel="0" collapsed="false">
      <c r="A1515" s="5" t="s">
        <v>61</v>
      </c>
      <c r="B1515" s="5" t="s">
        <v>62</v>
      </c>
      <c r="C1515" s="5" t="s">
        <v>182</v>
      </c>
      <c r="D1515" s="5" t="s">
        <v>1320</v>
      </c>
      <c r="E1515" s="1" t="n">
        <v>43</v>
      </c>
      <c r="F1515" s="1" t="n">
        <v>1978</v>
      </c>
      <c r="G1515" s="1" t="n">
        <v>550</v>
      </c>
      <c r="H1515" s="1" t="n">
        <v>0</v>
      </c>
      <c r="J1515" s="6" t="n">
        <v>0.00362920650353805</v>
      </c>
      <c r="K1515" s="6" t="n">
        <v>0.838061019993984</v>
      </c>
      <c r="L1515" s="6" t="n">
        <v>1.86062246278755</v>
      </c>
      <c r="M1515" s="6" t="n">
        <v>0</v>
      </c>
    </row>
    <row r="1516" customFormat="false" ht="12.75" hidden="false" customHeight="false" outlineLevel="0" collapsed="false">
      <c r="A1516" s="5" t="s">
        <v>61</v>
      </c>
      <c r="B1516" s="5" t="s">
        <v>62</v>
      </c>
      <c r="C1516" s="5" t="s">
        <v>184</v>
      </c>
      <c r="D1516" s="5" t="s">
        <v>459</v>
      </c>
      <c r="E1516" s="1" t="n">
        <v>60</v>
      </c>
      <c r="F1516" s="1" t="n">
        <v>1722</v>
      </c>
      <c r="G1516" s="1" t="n">
        <v>41</v>
      </c>
      <c r="H1516" s="1" t="n">
        <v>0</v>
      </c>
      <c r="J1516" s="6" t="n">
        <v>0.00506400907470426</v>
      </c>
      <c r="K1516" s="6" t="n">
        <v>0.72959609526271</v>
      </c>
      <c r="L1516" s="6" t="n">
        <v>0.138700947225981</v>
      </c>
      <c r="M1516" s="6" t="n">
        <v>0</v>
      </c>
    </row>
    <row r="1517" customFormat="false" ht="12.75" hidden="false" customHeight="false" outlineLevel="0" collapsed="false">
      <c r="A1517" s="5" t="s">
        <v>61</v>
      </c>
      <c r="B1517" s="5" t="s">
        <v>62</v>
      </c>
      <c r="C1517" s="5" t="s">
        <v>186</v>
      </c>
      <c r="D1517" s="5" t="s">
        <v>1321</v>
      </c>
      <c r="E1517" s="1" t="n">
        <v>7722</v>
      </c>
      <c r="F1517" s="1" t="n">
        <v>2289</v>
      </c>
      <c r="G1517" s="1" t="n">
        <v>9</v>
      </c>
      <c r="H1517" s="1" t="n">
        <v>0</v>
      </c>
      <c r="J1517" s="6" t="n">
        <v>0.651737967914439</v>
      </c>
      <c r="K1517" s="6" t="n">
        <v>0.969828955897992</v>
      </c>
      <c r="L1517" s="6" t="n">
        <v>0.030446549391069</v>
      </c>
      <c r="M1517" s="6" t="n">
        <v>0</v>
      </c>
    </row>
    <row r="1518" customFormat="false" ht="12.75" hidden="false" customHeight="false" outlineLevel="0" collapsed="false">
      <c r="A1518" s="5" t="s">
        <v>61</v>
      </c>
      <c r="B1518" s="5" t="s">
        <v>62</v>
      </c>
      <c r="C1518" s="5" t="s">
        <v>188</v>
      </c>
      <c r="D1518" s="5" t="s">
        <v>177</v>
      </c>
      <c r="E1518" s="1" t="n">
        <v>731</v>
      </c>
      <c r="F1518" s="1" t="n">
        <v>7394</v>
      </c>
      <c r="G1518" s="1" t="n">
        <v>3793</v>
      </c>
      <c r="H1518" s="1" t="n">
        <v>0</v>
      </c>
      <c r="J1518" s="6" t="n">
        <v>0.0616965105601469</v>
      </c>
      <c r="K1518" s="6" t="n">
        <v>3.13277208384</v>
      </c>
      <c r="L1518" s="6" t="n">
        <v>12.8315290933694</v>
      </c>
      <c r="M1518" s="6" t="n">
        <v>0</v>
      </c>
    </row>
    <row r="1519" customFormat="false" ht="12.75" hidden="false" customHeight="false" outlineLevel="0" collapsed="false">
      <c r="A1519" s="5" t="s">
        <v>61</v>
      </c>
      <c r="B1519" s="5" t="s">
        <v>62</v>
      </c>
      <c r="C1519" s="5" t="s">
        <v>190</v>
      </c>
      <c r="D1519" s="5" t="s">
        <v>1322</v>
      </c>
      <c r="E1519" s="1" t="n">
        <v>420</v>
      </c>
      <c r="F1519" s="1" t="n">
        <v>1570</v>
      </c>
      <c r="G1519" s="1" t="n">
        <v>624</v>
      </c>
      <c r="H1519" s="1" t="n">
        <v>4</v>
      </c>
      <c r="J1519" s="6" t="n">
        <v>0.0354480635229298</v>
      </c>
      <c r="K1519" s="6" t="n">
        <v>0.665195046203516</v>
      </c>
      <c r="L1519" s="6" t="n">
        <v>2.11096075778078</v>
      </c>
      <c r="M1519" s="6" t="n">
        <v>1.42348754448399</v>
      </c>
    </row>
    <row r="1520" customFormat="false" ht="12.75" hidden="false" customHeight="false" outlineLevel="0" collapsed="false">
      <c r="A1520" s="5" t="s">
        <v>61</v>
      </c>
      <c r="B1520" s="5" t="s">
        <v>62</v>
      </c>
      <c r="C1520" s="5" t="s">
        <v>192</v>
      </c>
      <c r="D1520" s="5" t="s">
        <v>1323</v>
      </c>
      <c r="E1520" s="1" t="n">
        <v>1002</v>
      </c>
      <c r="F1520" s="1" t="n">
        <v>956</v>
      </c>
      <c r="G1520" s="1" t="n">
        <v>149</v>
      </c>
      <c r="H1520" s="1" t="n">
        <v>0</v>
      </c>
      <c r="J1520" s="6" t="n">
        <v>0.0845689515475612</v>
      </c>
      <c r="K1520" s="6" t="n">
        <v>0.405048703293351</v>
      </c>
      <c r="L1520" s="6" t="n">
        <v>0.504059539918809</v>
      </c>
      <c r="M1520" s="6" t="n">
        <v>0</v>
      </c>
    </row>
    <row r="1521" customFormat="false" ht="12.75" hidden="false" customHeight="false" outlineLevel="0" collapsed="false">
      <c r="A1521" s="5" t="s">
        <v>61</v>
      </c>
      <c r="B1521" s="5" t="s">
        <v>62</v>
      </c>
      <c r="C1521" s="5" t="s">
        <v>194</v>
      </c>
      <c r="D1521" s="5" t="s">
        <v>181</v>
      </c>
      <c r="E1521" s="1" t="n">
        <v>59148</v>
      </c>
      <c r="F1521" s="1" t="n">
        <v>7010</v>
      </c>
      <c r="G1521" s="1" t="n">
        <v>184</v>
      </c>
      <c r="H1521" s="1" t="n">
        <v>0</v>
      </c>
      <c r="J1521" s="6" t="n">
        <v>4.99210014584346</v>
      </c>
      <c r="K1521" s="6" t="n">
        <v>2.97007469674309</v>
      </c>
      <c r="L1521" s="6" t="n">
        <v>0.622462787550744</v>
      </c>
      <c r="M1521" s="6" t="n">
        <v>0</v>
      </c>
    </row>
    <row r="1522" customFormat="false" ht="12.75" hidden="false" customHeight="false" outlineLevel="0" collapsed="false">
      <c r="A1522" s="5" t="s">
        <v>61</v>
      </c>
      <c r="B1522" s="5" t="s">
        <v>62</v>
      </c>
      <c r="C1522" s="5" t="s">
        <v>196</v>
      </c>
      <c r="D1522" s="5" t="s">
        <v>802</v>
      </c>
      <c r="E1522" s="1" t="n">
        <v>1980</v>
      </c>
      <c r="F1522" s="1" t="n">
        <v>842</v>
      </c>
      <c r="G1522" s="1" t="n">
        <v>155</v>
      </c>
      <c r="H1522" s="1" t="n">
        <v>2</v>
      </c>
      <c r="J1522" s="6" t="n">
        <v>0.167112299465241</v>
      </c>
      <c r="K1522" s="6" t="n">
        <v>0.356747916498956</v>
      </c>
      <c r="L1522" s="6" t="n">
        <v>0.524357239512855</v>
      </c>
      <c r="M1522" s="6" t="n">
        <v>0.711743772241993</v>
      </c>
    </row>
    <row r="1523" customFormat="false" ht="12.75" hidden="false" customHeight="false" outlineLevel="0" collapsed="false">
      <c r="A1523" s="5" t="s">
        <v>61</v>
      </c>
      <c r="B1523" s="5" t="s">
        <v>62</v>
      </c>
      <c r="C1523" s="5" t="s">
        <v>198</v>
      </c>
      <c r="D1523" s="5" t="s">
        <v>852</v>
      </c>
      <c r="E1523" s="1" t="n">
        <v>4252</v>
      </c>
      <c r="F1523" s="1" t="n">
        <v>1787</v>
      </c>
      <c r="G1523" s="1" t="n">
        <v>66</v>
      </c>
      <c r="H1523" s="1" t="n">
        <v>0</v>
      </c>
      <c r="J1523" s="6" t="n">
        <v>0.358869443094042</v>
      </c>
      <c r="K1523" s="6" t="n">
        <v>0.75713601755776</v>
      </c>
      <c r="L1523" s="6" t="n">
        <v>0.223274695534506</v>
      </c>
      <c r="M1523" s="6" t="n">
        <v>0</v>
      </c>
    </row>
    <row r="1524" customFormat="false" ht="12.75" hidden="false" customHeight="false" outlineLevel="0" collapsed="false">
      <c r="A1524" s="5" t="s">
        <v>61</v>
      </c>
      <c r="B1524" s="5" t="s">
        <v>62</v>
      </c>
      <c r="C1524" s="5" t="s">
        <v>200</v>
      </c>
      <c r="D1524" s="5" t="s">
        <v>185</v>
      </c>
      <c r="E1524" s="1" t="n">
        <v>56</v>
      </c>
      <c r="F1524" s="1" t="n">
        <v>1483</v>
      </c>
      <c r="G1524" s="1" t="n">
        <v>25</v>
      </c>
      <c r="H1524" s="1" t="n">
        <v>0</v>
      </c>
      <c r="J1524" s="6" t="n">
        <v>0.00472640846972398</v>
      </c>
      <c r="K1524" s="6" t="n">
        <v>0.628333919439372</v>
      </c>
      <c r="L1524" s="6" t="n">
        <v>0.084573748308525</v>
      </c>
      <c r="M1524" s="6" t="n">
        <v>0</v>
      </c>
    </row>
    <row r="1525" customFormat="false" ht="12.75" hidden="false" customHeight="false" outlineLevel="0" collapsed="false">
      <c r="A1525" s="5" t="s">
        <v>61</v>
      </c>
      <c r="B1525" s="5" t="s">
        <v>62</v>
      </c>
      <c r="C1525" s="5" t="s">
        <v>202</v>
      </c>
      <c r="D1525" s="5" t="s">
        <v>1324</v>
      </c>
      <c r="E1525" s="1" t="n">
        <v>844</v>
      </c>
      <c r="F1525" s="1" t="n">
        <v>687</v>
      </c>
      <c r="G1525" s="1" t="n">
        <v>152</v>
      </c>
      <c r="H1525" s="1" t="n">
        <v>0</v>
      </c>
      <c r="J1525" s="6" t="n">
        <v>0.07123372765084</v>
      </c>
      <c r="K1525" s="6" t="n">
        <v>0.291075794103067</v>
      </c>
      <c r="L1525" s="6" t="n">
        <v>0.514208389715832</v>
      </c>
      <c r="M1525" s="6" t="n">
        <v>0</v>
      </c>
    </row>
    <row r="1526" customFormat="false" ht="12.75" hidden="false" customHeight="false" outlineLevel="0" collapsed="false">
      <c r="A1526" s="5" t="s">
        <v>61</v>
      </c>
      <c r="B1526" s="5" t="s">
        <v>62</v>
      </c>
      <c r="C1526" s="5" t="s">
        <v>204</v>
      </c>
      <c r="D1526" s="5" t="s">
        <v>1325</v>
      </c>
      <c r="E1526" s="1" t="n">
        <v>1926</v>
      </c>
      <c r="F1526" s="1" t="n">
        <v>577</v>
      </c>
      <c r="G1526" s="1" t="n">
        <v>31</v>
      </c>
      <c r="H1526" s="1" t="n">
        <v>6</v>
      </c>
      <c r="J1526" s="6" t="n">
        <v>0.162554691298007</v>
      </c>
      <c r="K1526" s="6" t="n">
        <v>0.244469771757598</v>
      </c>
      <c r="L1526" s="6" t="n">
        <v>0.104871447902571</v>
      </c>
      <c r="M1526" s="6" t="n">
        <v>2.13523131672598</v>
      </c>
    </row>
    <row r="1527" customFormat="false" ht="12.75" hidden="false" customHeight="false" outlineLevel="0" collapsed="false">
      <c r="A1527" s="5" t="s">
        <v>61</v>
      </c>
      <c r="B1527" s="5" t="s">
        <v>62</v>
      </c>
      <c r="C1527" s="5" t="s">
        <v>206</v>
      </c>
      <c r="D1527" s="5" t="s">
        <v>345</v>
      </c>
      <c r="E1527" s="1" t="n">
        <v>177</v>
      </c>
      <c r="F1527" s="1" t="n">
        <v>4352</v>
      </c>
      <c r="G1527" s="1" t="n">
        <v>387</v>
      </c>
      <c r="H1527" s="1" t="n">
        <v>0</v>
      </c>
      <c r="J1527" s="6" t="n">
        <v>0.0149388267703776</v>
      </c>
      <c r="K1527" s="6" t="n">
        <v>1.84390372043166</v>
      </c>
      <c r="L1527" s="6" t="n">
        <v>1.30920162381597</v>
      </c>
      <c r="M1527" s="6" t="n">
        <v>0</v>
      </c>
    </row>
    <row r="1528" customFormat="false" ht="12.75" hidden="false" customHeight="false" outlineLevel="0" collapsed="false">
      <c r="A1528" s="5" t="s">
        <v>61</v>
      </c>
      <c r="B1528" s="5" t="s">
        <v>62</v>
      </c>
      <c r="C1528" s="5" t="s">
        <v>208</v>
      </c>
      <c r="D1528" s="5" t="s">
        <v>1326</v>
      </c>
      <c r="E1528" s="1" t="n">
        <v>1047</v>
      </c>
      <c r="F1528" s="1" t="n">
        <v>866</v>
      </c>
      <c r="G1528" s="1" t="n">
        <v>75</v>
      </c>
      <c r="H1528" s="1" t="n">
        <v>0</v>
      </c>
      <c r="J1528" s="6" t="n">
        <v>0.0883669583535894</v>
      </c>
      <c r="K1528" s="6" t="n">
        <v>0.366916503192513</v>
      </c>
      <c r="L1528" s="6" t="n">
        <v>0.253721244925575</v>
      </c>
      <c r="M1528" s="6" t="n">
        <v>0</v>
      </c>
    </row>
    <row r="1529" customFormat="false" ht="12.75" hidden="false" customHeight="false" outlineLevel="0" collapsed="false">
      <c r="A1529" s="5" t="s">
        <v>61</v>
      </c>
      <c r="B1529" s="5" t="s">
        <v>62</v>
      </c>
      <c r="C1529" s="5" t="s">
        <v>210</v>
      </c>
      <c r="D1529" s="5" t="s">
        <v>1178</v>
      </c>
      <c r="E1529" s="1" t="n">
        <v>221267</v>
      </c>
      <c r="F1529" s="1" t="n">
        <v>4953</v>
      </c>
      <c r="G1529" s="1" t="n">
        <v>547</v>
      </c>
      <c r="H1529" s="1" t="n">
        <v>16</v>
      </c>
      <c r="J1529" s="6" t="n">
        <v>18.6749682655431</v>
      </c>
      <c r="K1529" s="6" t="n">
        <v>2.09854207888281</v>
      </c>
      <c r="L1529" s="6" t="n">
        <v>1.85047361299053</v>
      </c>
      <c r="M1529" s="6" t="n">
        <v>5.69395017793594</v>
      </c>
    </row>
    <row r="1530" customFormat="false" ht="12.75" hidden="false" customHeight="false" outlineLevel="0" collapsed="false">
      <c r="A1530" s="5" t="s">
        <v>61</v>
      </c>
      <c r="B1530" s="5" t="s">
        <v>62</v>
      </c>
      <c r="C1530" s="5" t="s">
        <v>212</v>
      </c>
      <c r="D1530" s="5" t="s">
        <v>189</v>
      </c>
      <c r="E1530" s="1" t="n">
        <v>25549</v>
      </c>
      <c r="F1530" s="1" t="n">
        <v>3314</v>
      </c>
      <c r="G1530" s="1" t="n">
        <v>58</v>
      </c>
      <c r="H1530" s="1" t="n">
        <v>0</v>
      </c>
      <c r="J1530" s="6" t="n">
        <v>2.15633946416032</v>
      </c>
      <c r="K1530" s="6" t="n">
        <v>1.40411234593532</v>
      </c>
      <c r="L1530" s="6" t="n">
        <v>0.196211096075778</v>
      </c>
      <c r="M1530" s="6" t="n">
        <v>0</v>
      </c>
    </row>
    <row r="1531" customFormat="false" ht="12.75" hidden="false" customHeight="false" outlineLevel="0" collapsed="false">
      <c r="A1531" s="5" t="s">
        <v>61</v>
      </c>
      <c r="B1531" s="5" t="s">
        <v>62</v>
      </c>
      <c r="C1531" s="5" t="s">
        <v>214</v>
      </c>
      <c r="D1531" s="5" t="s">
        <v>620</v>
      </c>
      <c r="E1531" s="1" t="n">
        <v>17735</v>
      </c>
      <c r="F1531" s="1" t="n">
        <v>9464</v>
      </c>
      <c r="G1531" s="1" t="n">
        <v>2246</v>
      </c>
      <c r="H1531" s="1" t="n">
        <v>30</v>
      </c>
      <c r="J1531" s="6" t="n">
        <v>1.49683668233133</v>
      </c>
      <c r="K1531" s="6" t="n">
        <v>4.00981268615928</v>
      </c>
      <c r="L1531" s="6" t="n">
        <v>7.59810554803789</v>
      </c>
      <c r="M1531" s="6" t="n">
        <v>10.6761565836299</v>
      </c>
    </row>
    <row r="1532" customFormat="false" ht="12.75" hidden="false" customHeight="false" outlineLevel="0" collapsed="false">
      <c r="A1532" s="5" t="s">
        <v>61</v>
      </c>
      <c r="B1532" s="5" t="s">
        <v>62</v>
      </c>
      <c r="C1532" s="5" t="s">
        <v>216</v>
      </c>
      <c r="D1532" s="5" t="s">
        <v>191</v>
      </c>
      <c r="E1532" s="1" t="n">
        <v>8557</v>
      </c>
      <c r="F1532" s="1" t="n">
        <v>2452</v>
      </c>
      <c r="G1532" s="1" t="n">
        <v>69</v>
      </c>
      <c r="H1532" s="1" t="n">
        <v>0</v>
      </c>
      <c r="J1532" s="6" t="n">
        <v>0.722212094204073</v>
      </c>
      <c r="K1532" s="6" t="n">
        <v>1.03889060719173</v>
      </c>
      <c r="L1532" s="6" t="n">
        <v>0.233423545331529</v>
      </c>
      <c r="M1532" s="6" t="n">
        <v>0</v>
      </c>
    </row>
    <row r="1533" customFormat="false" ht="12.75" hidden="false" customHeight="false" outlineLevel="0" collapsed="false">
      <c r="A1533" s="5" t="s">
        <v>61</v>
      </c>
      <c r="B1533" s="5" t="s">
        <v>62</v>
      </c>
      <c r="C1533" s="5" t="s">
        <v>218</v>
      </c>
      <c r="D1533" s="5" t="s">
        <v>348</v>
      </c>
      <c r="E1533" s="1" t="n">
        <v>468</v>
      </c>
      <c r="F1533" s="1" t="n">
        <v>521</v>
      </c>
      <c r="G1533" s="1" t="n">
        <v>140</v>
      </c>
      <c r="H1533" s="1" t="n">
        <v>2</v>
      </c>
      <c r="J1533" s="6" t="n">
        <v>0.0394992707826932</v>
      </c>
      <c r="K1533" s="6" t="n">
        <v>0.220743069472632</v>
      </c>
      <c r="L1533" s="6" t="n">
        <v>0.47361299052774</v>
      </c>
      <c r="M1533" s="6" t="n">
        <v>0.711743772241993</v>
      </c>
    </row>
    <row r="1534" customFormat="false" ht="12.75" hidden="false" customHeight="false" outlineLevel="0" collapsed="false">
      <c r="A1534" s="5" t="s">
        <v>61</v>
      </c>
      <c r="B1534" s="5" t="s">
        <v>62</v>
      </c>
      <c r="C1534" s="5" t="s">
        <v>220</v>
      </c>
      <c r="D1534" s="5" t="s">
        <v>811</v>
      </c>
      <c r="E1534" s="1" t="n">
        <v>149</v>
      </c>
      <c r="F1534" s="1" t="n">
        <v>4338</v>
      </c>
      <c r="G1534" s="1" t="n">
        <v>461</v>
      </c>
      <c r="H1534" s="1" t="n">
        <v>0</v>
      </c>
      <c r="J1534" s="6" t="n">
        <v>0.0125756225355156</v>
      </c>
      <c r="K1534" s="6" t="n">
        <v>1.83797204486041</v>
      </c>
      <c r="L1534" s="6" t="n">
        <v>1.5595399188092</v>
      </c>
      <c r="M1534" s="6" t="n">
        <v>0</v>
      </c>
    </row>
    <row r="1535" customFormat="false" ht="12.75" hidden="false" customHeight="false" outlineLevel="0" collapsed="false">
      <c r="A1535" s="5" t="s">
        <v>61</v>
      </c>
      <c r="B1535" s="5" t="s">
        <v>62</v>
      </c>
      <c r="C1535" s="5" t="s">
        <v>222</v>
      </c>
      <c r="D1535" s="5" t="s">
        <v>1327</v>
      </c>
      <c r="E1535" s="1" t="n">
        <v>6550</v>
      </c>
      <c r="F1535" s="1" t="n">
        <v>2558</v>
      </c>
      <c r="G1535" s="1" t="n">
        <v>198</v>
      </c>
      <c r="H1535" s="1" t="n">
        <v>0</v>
      </c>
      <c r="J1535" s="6" t="n">
        <v>0.552820990655215</v>
      </c>
      <c r="K1535" s="6" t="n">
        <v>1.08380186508828</v>
      </c>
      <c r="L1535" s="6" t="n">
        <v>0.669824086603518</v>
      </c>
      <c r="M1535" s="6" t="n">
        <v>0</v>
      </c>
    </row>
    <row r="1536" customFormat="false" ht="12.75" hidden="false" customHeight="false" outlineLevel="0" collapsed="false">
      <c r="A1536" s="5" t="s">
        <v>61</v>
      </c>
      <c r="B1536" s="5" t="s">
        <v>62</v>
      </c>
      <c r="C1536" s="5" t="s">
        <v>224</v>
      </c>
      <c r="D1536" s="5" t="s">
        <v>349</v>
      </c>
      <c r="E1536" s="1" t="n">
        <v>5695</v>
      </c>
      <c r="F1536" s="1" t="n">
        <v>2788</v>
      </c>
      <c r="G1536" s="1" t="n">
        <v>64</v>
      </c>
      <c r="H1536" s="1" t="n">
        <v>11</v>
      </c>
      <c r="J1536" s="6" t="n">
        <v>0.48065886134068</v>
      </c>
      <c r="K1536" s="6" t="n">
        <v>1.18125082090153</v>
      </c>
      <c r="L1536" s="6" t="n">
        <v>0.216508795669824</v>
      </c>
      <c r="M1536" s="6" t="n">
        <v>3.91459074733096</v>
      </c>
    </row>
    <row r="1537" customFormat="false" ht="12.75" hidden="false" customHeight="false" outlineLevel="0" collapsed="false">
      <c r="A1537" s="5" t="s">
        <v>61</v>
      </c>
      <c r="B1537" s="5" t="s">
        <v>62</v>
      </c>
      <c r="C1537" s="5" t="s">
        <v>226</v>
      </c>
      <c r="D1537" s="5" t="s">
        <v>197</v>
      </c>
      <c r="E1537" s="1" t="n">
        <v>1532</v>
      </c>
      <c r="F1537" s="1" t="n">
        <v>855</v>
      </c>
      <c r="G1537" s="1" t="n">
        <v>92</v>
      </c>
      <c r="H1537" s="1" t="n">
        <v>0</v>
      </c>
      <c r="J1537" s="6" t="n">
        <v>0.129301031707449</v>
      </c>
      <c r="K1537" s="6" t="n">
        <v>0.362255900957966</v>
      </c>
      <c r="L1537" s="6" t="n">
        <v>0.311231393775372</v>
      </c>
      <c r="M1537" s="6" t="n">
        <v>0</v>
      </c>
    </row>
    <row r="1538" customFormat="false" ht="12.75" hidden="false" customHeight="false" outlineLevel="0" collapsed="false">
      <c r="A1538" s="5" t="s">
        <v>61</v>
      </c>
      <c r="B1538" s="5" t="s">
        <v>62</v>
      </c>
      <c r="C1538" s="5" t="s">
        <v>228</v>
      </c>
      <c r="D1538" s="5" t="s">
        <v>775</v>
      </c>
      <c r="E1538" s="1" t="n">
        <v>1752</v>
      </c>
      <c r="F1538" s="1" t="n">
        <v>2778</v>
      </c>
      <c r="G1538" s="1" t="n">
        <v>295</v>
      </c>
      <c r="H1538" s="1" t="n">
        <v>1</v>
      </c>
      <c r="J1538" s="6" t="n">
        <v>0.147869064981364</v>
      </c>
      <c r="K1538" s="6" t="n">
        <v>1.17701390977921</v>
      </c>
      <c r="L1538" s="6" t="n">
        <v>0.997970230040595</v>
      </c>
      <c r="M1538" s="6" t="n">
        <v>0.355871886120996</v>
      </c>
    </row>
    <row r="1539" customFormat="false" ht="12.75" hidden="false" customHeight="false" outlineLevel="0" collapsed="false">
      <c r="A1539" s="5" t="s">
        <v>61</v>
      </c>
      <c r="B1539" s="5" t="s">
        <v>62</v>
      </c>
      <c r="C1539" s="5" t="s">
        <v>230</v>
      </c>
      <c r="D1539" s="5" t="s">
        <v>350</v>
      </c>
      <c r="E1539" s="1" t="n">
        <v>2828</v>
      </c>
      <c r="F1539" s="1" t="n">
        <v>1169</v>
      </c>
      <c r="G1539" s="1" t="n">
        <v>93</v>
      </c>
      <c r="H1539" s="1" t="n">
        <v>0</v>
      </c>
      <c r="J1539" s="6" t="n">
        <v>0.238683627721061</v>
      </c>
      <c r="K1539" s="6" t="n">
        <v>0.495294910198669</v>
      </c>
      <c r="L1539" s="6" t="n">
        <v>0.314614343707713</v>
      </c>
      <c r="M1539" s="6" t="n">
        <v>0</v>
      </c>
    </row>
    <row r="1540" customFormat="false" ht="12.75" hidden="false" customHeight="false" outlineLevel="0" collapsed="false">
      <c r="A1540" s="5" t="s">
        <v>61</v>
      </c>
      <c r="B1540" s="5" t="s">
        <v>62</v>
      </c>
      <c r="C1540" s="5" t="s">
        <v>232</v>
      </c>
      <c r="D1540" s="5" t="s">
        <v>904</v>
      </c>
      <c r="E1540" s="1" t="n">
        <v>2745</v>
      </c>
      <c r="F1540" s="1" t="n">
        <v>1199</v>
      </c>
      <c r="G1540" s="1" t="n">
        <v>268</v>
      </c>
      <c r="H1540" s="1" t="n">
        <v>0</v>
      </c>
      <c r="J1540" s="6" t="n">
        <v>0.23167841516772</v>
      </c>
      <c r="K1540" s="6" t="n">
        <v>0.508005643565615</v>
      </c>
      <c r="L1540" s="6" t="n">
        <v>0.906630581867388</v>
      </c>
      <c r="M1540" s="6" t="n">
        <v>0</v>
      </c>
    </row>
    <row r="1541" customFormat="false" ht="12.75" hidden="false" customHeight="false" outlineLevel="0" collapsed="false">
      <c r="A1541" s="5" t="s">
        <v>61</v>
      </c>
      <c r="B1541" s="5" t="s">
        <v>62</v>
      </c>
      <c r="C1541" s="5" t="s">
        <v>234</v>
      </c>
      <c r="D1541" s="5" t="s">
        <v>813</v>
      </c>
      <c r="E1541" s="1" t="n">
        <v>1669</v>
      </c>
      <c r="F1541" s="1" t="n">
        <v>2129</v>
      </c>
      <c r="G1541" s="1" t="n">
        <v>26</v>
      </c>
      <c r="H1541" s="1" t="n">
        <v>0</v>
      </c>
      <c r="J1541" s="6" t="n">
        <v>0.140863852428024</v>
      </c>
      <c r="K1541" s="6" t="n">
        <v>0.902038377940946</v>
      </c>
      <c r="L1541" s="6" t="n">
        <v>0.087956698240866</v>
      </c>
      <c r="M1541" s="6" t="n">
        <v>0</v>
      </c>
    </row>
    <row r="1542" customFormat="false" ht="12.75" hidden="false" customHeight="false" outlineLevel="0" collapsed="false">
      <c r="A1542" s="5" t="s">
        <v>61</v>
      </c>
      <c r="B1542" s="5" t="s">
        <v>62</v>
      </c>
      <c r="C1542" s="5" t="s">
        <v>236</v>
      </c>
      <c r="D1542" s="5" t="s">
        <v>1328</v>
      </c>
      <c r="E1542" s="1" t="n">
        <v>2022</v>
      </c>
      <c r="F1542" s="1" t="n">
        <v>1646</v>
      </c>
      <c r="G1542" s="1" t="n">
        <v>227</v>
      </c>
      <c r="H1542" s="1" t="n">
        <v>9</v>
      </c>
      <c r="J1542" s="6" t="n">
        <v>0.170657105817534</v>
      </c>
      <c r="K1542" s="6" t="n">
        <v>0.697395570733113</v>
      </c>
      <c r="L1542" s="6" t="n">
        <v>0.767929634641407</v>
      </c>
      <c r="M1542" s="6" t="n">
        <v>3.20284697508897</v>
      </c>
    </row>
    <row r="1543" customFormat="false" ht="12.75" hidden="false" customHeight="false" outlineLevel="0" collapsed="false">
      <c r="A1543" s="5" t="s">
        <v>61</v>
      </c>
      <c r="B1543" s="5" t="s">
        <v>62</v>
      </c>
      <c r="C1543" s="5" t="s">
        <v>238</v>
      </c>
      <c r="D1543" s="5" t="s">
        <v>205</v>
      </c>
      <c r="E1543" s="1" t="n">
        <v>1263</v>
      </c>
      <c r="F1543" s="1" t="n">
        <v>787</v>
      </c>
      <c r="G1543" s="1" t="n">
        <v>4</v>
      </c>
      <c r="H1543" s="1" t="n">
        <v>0</v>
      </c>
      <c r="J1543" s="6" t="n">
        <v>0.106597391022525</v>
      </c>
      <c r="K1543" s="6" t="n">
        <v>0.333444905326221</v>
      </c>
      <c r="L1543" s="6" t="n">
        <v>0.013531799729364</v>
      </c>
      <c r="M1543" s="6" t="n">
        <v>0</v>
      </c>
    </row>
    <row r="1544" customFormat="false" ht="12.75" hidden="false" customHeight="false" outlineLevel="0" collapsed="false">
      <c r="A1544" s="5" t="s">
        <v>61</v>
      </c>
      <c r="B1544" s="5" t="s">
        <v>62</v>
      </c>
      <c r="C1544" s="5" t="s">
        <v>240</v>
      </c>
      <c r="D1544" s="5" t="s">
        <v>207</v>
      </c>
      <c r="E1544" s="1" t="n">
        <v>43</v>
      </c>
      <c r="F1544" s="1" t="n">
        <v>1042</v>
      </c>
      <c r="G1544" s="1" t="n">
        <v>99</v>
      </c>
      <c r="H1544" s="1" t="n">
        <v>0</v>
      </c>
      <c r="J1544" s="6" t="n">
        <v>0.00362920650353805</v>
      </c>
      <c r="K1544" s="6" t="n">
        <v>0.441486138945263</v>
      </c>
      <c r="L1544" s="6" t="n">
        <v>0.334912043301759</v>
      </c>
      <c r="M1544" s="6" t="n">
        <v>0</v>
      </c>
    </row>
    <row r="1545" customFormat="false" ht="12.75" hidden="false" customHeight="false" outlineLevel="0" collapsed="false">
      <c r="A1545" s="5" t="s">
        <v>61</v>
      </c>
      <c r="B1545" s="5" t="s">
        <v>62</v>
      </c>
      <c r="C1545" s="5" t="s">
        <v>242</v>
      </c>
      <c r="D1545" s="5" t="s">
        <v>1329</v>
      </c>
      <c r="E1545" s="1" t="n">
        <v>7387</v>
      </c>
      <c r="F1545" s="1" t="n">
        <v>1108</v>
      </c>
      <c r="G1545" s="1" t="n">
        <v>64</v>
      </c>
      <c r="H1545" s="1" t="n">
        <v>11</v>
      </c>
      <c r="J1545" s="6" t="n">
        <v>0.62346391724734</v>
      </c>
      <c r="K1545" s="6" t="n">
        <v>0.469449752352545</v>
      </c>
      <c r="L1545" s="6" t="n">
        <v>0.216508795669824</v>
      </c>
      <c r="M1545" s="6" t="n">
        <v>3.91459074733096</v>
      </c>
    </row>
    <row r="1546" customFormat="false" ht="12.75" hidden="false" customHeight="false" outlineLevel="0" collapsed="false">
      <c r="A1546" s="5" t="s">
        <v>61</v>
      </c>
      <c r="B1546" s="5" t="s">
        <v>62</v>
      </c>
      <c r="C1546" s="5" t="s">
        <v>244</v>
      </c>
      <c r="D1546" s="5" t="s">
        <v>211</v>
      </c>
      <c r="E1546" s="1" t="n">
        <v>460</v>
      </c>
      <c r="F1546" s="1" t="n">
        <v>513</v>
      </c>
      <c r="G1546" s="1" t="n">
        <v>69</v>
      </c>
      <c r="H1546" s="1" t="n">
        <v>0</v>
      </c>
      <c r="J1546" s="6" t="n">
        <v>0.0388240695727327</v>
      </c>
      <c r="K1546" s="6" t="n">
        <v>0.217353540574779</v>
      </c>
      <c r="L1546" s="6" t="n">
        <v>0.233423545331529</v>
      </c>
      <c r="M1546" s="6" t="n">
        <v>0</v>
      </c>
    </row>
    <row r="1547" customFormat="false" ht="12.75" hidden="false" customHeight="false" outlineLevel="0" collapsed="false">
      <c r="A1547" s="5" t="s">
        <v>61</v>
      </c>
      <c r="B1547" s="5" t="s">
        <v>62</v>
      </c>
      <c r="C1547" s="5" t="s">
        <v>246</v>
      </c>
      <c r="D1547" s="5" t="s">
        <v>821</v>
      </c>
      <c r="E1547" s="1" t="n">
        <v>1235</v>
      </c>
      <c r="F1547" s="1" t="n">
        <v>2205</v>
      </c>
      <c r="G1547" s="1" t="n">
        <v>114</v>
      </c>
      <c r="H1547" s="1" t="n">
        <v>0</v>
      </c>
      <c r="J1547" s="6" t="n">
        <v>0.104234186787663</v>
      </c>
      <c r="K1547" s="6" t="n">
        <v>0.934238902470543</v>
      </c>
      <c r="L1547" s="6" t="n">
        <v>0.385656292286874</v>
      </c>
      <c r="M1547" s="6" t="n">
        <v>0</v>
      </c>
    </row>
    <row r="1548" customFormat="false" ht="12.75" hidden="false" customHeight="false" outlineLevel="0" collapsed="false">
      <c r="A1548" s="5" t="s">
        <v>61</v>
      </c>
      <c r="B1548" s="5" t="s">
        <v>62</v>
      </c>
      <c r="C1548" s="5" t="s">
        <v>248</v>
      </c>
      <c r="D1548" s="5" t="s">
        <v>354</v>
      </c>
      <c r="E1548" s="1" t="n">
        <v>3239</v>
      </c>
      <c r="F1548" s="1" t="n">
        <v>1130</v>
      </c>
      <c r="G1548" s="1" t="n">
        <v>0</v>
      </c>
      <c r="H1548" s="1" t="n">
        <v>2</v>
      </c>
      <c r="J1548" s="6" t="n">
        <v>0.273372089882785</v>
      </c>
      <c r="K1548" s="6" t="n">
        <v>0.478770956821639</v>
      </c>
      <c r="L1548" s="6" t="n">
        <v>0</v>
      </c>
      <c r="M1548" s="6" t="n">
        <v>0.711743772241993</v>
      </c>
    </row>
    <row r="1549" customFormat="false" ht="12.75" hidden="false" customHeight="false" outlineLevel="0" collapsed="false">
      <c r="A1549" s="5" t="s">
        <v>61</v>
      </c>
      <c r="B1549" s="5" t="s">
        <v>62</v>
      </c>
      <c r="C1549" s="5" t="s">
        <v>250</v>
      </c>
      <c r="D1549" s="5" t="s">
        <v>355</v>
      </c>
      <c r="E1549" s="1" t="n">
        <v>2402</v>
      </c>
      <c r="F1549" s="1" t="n">
        <v>741</v>
      </c>
      <c r="G1549" s="1" t="n">
        <v>37</v>
      </c>
      <c r="H1549" s="1" t="n">
        <v>0</v>
      </c>
      <c r="J1549" s="6" t="n">
        <v>0.202729163290661</v>
      </c>
      <c r="K1549" s="6" t="n">
        <v>0.31395511416357</v>
      </c>
      <c r="L1549" s="6" t="n">
        <v>0.125169147496617</v>
      </c>
      <c r="M1549" s="6" t="n">
        <v>0</v>
      </c>
    </row>
    <row r="1550" customFormat="false" ht="12.75" hidden="false" customHeight="false" outlineLevel="0" collapsed="false">
      <c r="A1550" s="5" t="s">
        <v>61</v>
      </c>
      <c r="B1550" s="5" t="s">
        <v>62</v>
      </c>
      <c r="C1550" s="5" t="s">
        <v>371</v>
      </c>
      <c r="D1550" s="5" t="s">
        <v>1330</v>
      </c>
      <c r="E1550" s="1" t="n">
        <v>1362</v>
      </c>
      <c r="F1550" s="1" t="n">
        <v>767</v>
      </c>
      <c r="G1550" s="1" t="n">
        <v>134</v>
      </c>
      <c r="H1550" s="1" t="n">
        <v>0</v>
      </c>
      <c r="J1550" s="6" t="n">
        <v>0.114953005995787</v>
      </c>
      <c r="K1550" s="6" t="n">
        <v>0.32497108308159</v>
      </c>
      <c r="L1550" s="6" t="n">
        <v>0.453315290933694</v>
      </c>
      <c r="M1550" s="6" t="n">
        <v>0</v>
      </c>
    </row>
    <row r="1551" customFormat="false" ht="12.75" hidden="false" customHeight="false" outlineLevel="0" collapsed="false">
      <c r="A1551" s="5" t="s">
        <v>61</v>
      </c>
      <c r="B1551" s="5" t="s">
        <v>62</v>
      </c>
      <c r="C1551" s="5" t="s">
        <v>373</v>
      </c>
      <c r="D1551" s="5" t="s">
        <v>217</v>
      </c>
      <c r="E1551" s="1" t="n">
        <v>1428</v>
      </c>
      <c r="F1551" s="1" t="n">
        <v>968</v>
      </c>
      <c r="G1551" s="1" t="n">
        <v>181</v>
      </c>
      <c r="H1551" s="1" t="n">
        <v>0</v>
      </c>
      <c r="J1551" s="6" t="n">
        <v>0.120523415977961</v>
      </c>
      <c r="K1551" s="6" t="n">
        <v>0.41013299664013</v>
      </c>
      <c r="L1551" s="6" t="n">
        <v>0.612313937753721</v>
      </c>
      <c r="M1551" s="6" t="n">
        <v>0</v>
      </c>
    </row>
    <row r="1552" customFormat="false" ht="12.75" hidden="false" customHeight="false" outlineLevel="0" collapsed="false">
      <c r="A1552" s="5" t="s">
        <v>61</v>
      </c>
      <c r="B1552" s="5" t="s">
        <v>62</v>
      </c>
      <c r="C1552" s="5" t="s">
        <v>375</v>
      </c>
      <c r="D1552" s="5" t="s">
        <v>219</v>
      </c>
      <c r="E1552" s="1" t="n">
        <v>1077</v>
      </c>
      <c r="F1552" s="1" t="n">
        <v>2148</v>
      </c>
      <c r="G1552" s="1" t="n">
        <v>92</v>
      </c>
      <c r="H1552" s="1" t="n">
        <v>2</v>
      </c>
      <c r="J1552" s="6" t="n">
        <v>0.0908989628909415</v>
      </c>
      <c r="K1552" s="6" t="n">
        <v>0.910088509073345</v>
      </c>
      <c r="L1552" s="6" t="n">
        <v>0.311231393775372</v>
      </c>
      <c r="M1552" s="6" t="n">
        <v>0.711743772241993</v>
      </c>
    </row>
    <row r="1553" customFormat="false" ht="12.75" hidden="false" customHeight="false" outlineLevel="0" collapsed="false">
      <c r="A1553" s="5" t="s">
        <v>61</v>
      </c>
      <c r="B1553" s="5" t="s">
        <v>62</v>
      </c>
      <c r="C1553" s="5" t="s">
        <v>377</v>
      </c>
      <c r="D1553" s="5" t="s">
        <v>221</v>
      </c>
      <c r="E1553" s="1" t="n">
        <v>3857</v>
      </c>
      <c r="F1553" s="1" t="n">
        <v>1967</v>
      </c>
      <c r="G1553" s="1" t="n">
        <v>27</v>
      </c>
      <c r="H1553" s="1" t="n">
        <v>0</v>
      </c>
      <c r="J1553" s="6" t="n">
        <v>0.325531383352239</v>
      </c>
      <c r="K1553" s="6" t="n">
        <v>0.833400417759437</v>
      </c>
      <c r="L1553" s="6" t="n">
        <v>0.091339648173207</v>
      </c>
      <c r="M1553" s="6" t="n">
        <v>0</v>
      </c>
    </row>
    <row r="1554" customFormat="false" ht="12.75" hidden="false" customHeight="false" outlineLevel="0" collapsed="false">
      <c r="A1554" s="5" t="s">
        <v>61</v>
      </c>
      <c r="B1554" s="5" t="s">
        <v>62</v>
      </c>
      <c r="C1554" s="5" t="s">
        <v>379</v>
      </c>
      <c r="D1554" s="5" t="s">
        <v>1331</v>
      </c>
      <c r="E1554" s="1" t="n">
        <v>6912</v>
      </c>
      <c r="F1554" s="1" t="n">
        <v>3851</v>
      </c>
      <c r="G1554" s="1" t="n">
        <v>50</v>
      </c>
      <c r="H1554" s="1" t="n">
        <v>0</v>
      </c>
      <c r="J1554" s="6" t="n">
        <v>0.583373845405931</v>
      </c>
      <c r="K1554" s="6" t="n">
        <v>1.63163447320366</v>
      </c>
      <c r="L1554" s="6" t="n">
        <v>0.16914749661705</v>
      </c>
      <c r="M1554" s="6" t="n">
        <v>0</v>
      </c>
    </row>
    <row r="1555" customFormat="false" ht="12.75" hidden="false" customHeight="false" outlineLevel="0" collapsed="false">
      <c r="A1555" s="5" t="s">
        <v>61</v>
      </c>
      <c r="B1555" s="5" t="s">
        <v>62</v>
      </c>
      <c r="C1555" s="5" t="s">
        <v>380</v>
      </c>
      <c r="D1555" s="5" t="s">
        <v>357</v>
      </c>
      <c r="E1555" s="1" t="n">
        <v>2798</v>
      </c>
      <c r="F1555" s="1" t="n">
        <v>1683</v>
      </c>
      <c r="G1555" s="1" t="n">
        <v>430</v>
      </c>
      <c r="H1555" s="1" t="n">
        <v>0</v>
      </c>
      <c r="J1555" s="6" t="n">
        <v>0.236151623183709</v>
      </c>
      <c r="K1555" s="6" t="n">
        <v>0.71307214188568</v>
      </c>
      <c r="L1555" s="6" t="n">
        <v>1.45466847090663</v>
      </c>
      <c r="M1555" s="6" t="n">
        <v>0</v>
      </c>
    </row>
    <row r="1556" customFormat="false" ht="12.75" hidden="false" customHeight="false" outlineLevel="0" collapsed="false">
      <c r="A1556" s="5" t="s">
        <v>61</v>
      </c>
      <c r="B1556" s="5" t="s">
        <v>62</v>
      </c>
      <c r="C1556" s="5" t="s">
        <v>382</v>
      </c>
      <c r="D1556" s="5" t="s">
        <v>1332</v>
      </c>
      <c r="E1556" s="1" t="n">
        <v>39</v>
      </c>
      <c r="F1556" s="1" t="n">
        <v>1479</v>
      </c>
      <c r="G1556" s="1" t="n">
        <v>146</v>
      </c>
      <c r="H1556" s="1" t="n">
        <v>0</v>
      </c>
      <c r="J1556" s="6" t="n">
        <v>0.00329160589855777</v>
      </c>
      <c r="K1556" s="6" t="n">
        <v>0.626639154990446</v>
      </c>
      <c r="L1556" s="6" t="n">
        <v>0.493910690121786</v>
      </c>
      <c r="M1556" s="6" t="n">
        <v>0</v>
      </c>
    </row>
    <row r="1557" customFormat="false" ht="12.75" hidden="false" customHeight="false" outlineLevel="0" collapsed="false">
      <c r="A1557" s="5" t="s">
        <v>61</v>
      </c>
      <c r="B1557" s="5" t="s">
        <v>62</v>
      </c>
      <c r="C1557" s="5" t="s">
        <v>384</v>
      </c>
      <c r="D1557" s="5" t="s">
        <v>1333</v>
      </c>
      <c r="E1557" s="1" t="n">
        <v>34</v>
      </c>
      <c r="F1557" s="1" t="n">
        <v>1649</v>
      </c>
      <c r="G1557" s="1" t="n">
        <v>312</v>
      </c>
      <c r="H1557" s="1" t="n">
        <v>0</v>
      </c>
      <c r="J1557" s="6" t="n">
        <v>0.00286960514233242</v>
      </c>
      <c r="K1557" s="6" t="n">
        <v>0.698666644069807</v>
      </c>
      <c r="L1557" s="6" t="n">
        <v>1.05548037889039</v>
      </c>
      <c r="M1557" s="6" t="n">
        <v>0</v>
      </c>
    </row>
    <row r="1558" customFormat="false" ht="12.75" hidden="false" customHeight="false" outlineLevel="0" collapsed="false">
      <c r="A1558" s="5" t="s">
        <v>61</v>
      </c>
      <c r="B1558" s="5" t="s">
        <v>62</v>
      </c>
      <c r="C1558" s="5" t="s">
        <v>614</v>
      </c>
      <c r="D1558" s="5" t="s">
        <v>967</v>
      </c>
      <c r="E1558" s="1" t="n">
        <v>18</v>
      </c>
      <c r="F1558" s="1" t="n">
        <v>1366</v>
      </c>
      <c r="G1558" s="1" t="n">
        <v>38</v>
      </c>
      <c r="H1558" s="1" t="n">
        <v>0</v>
      </c>
      <c r="J1558" s="6" t="n">
        <v>0.00151920272241128</v>
      </c>
      <c r="K1558" s="6" t="n">
        <v>0.578762059308282</v>
      </c>
      <c r="L1558" s="6" t="n">
        <v>0.128552097428958</v>
      </c>
      <c r="M1558" s="6" t="n">
        <v>0</v>
      </c>
    </row>
    <row r="1559" customFormat="false" ht="12.75" hidden="false" customHeight="false" outlineLevel="0" collapsed="false">
      <c r="A1559" s="5" t="s">
        <v>61</v>
      </c>
      <c r="B1559" s="5" t="s">
        <v>62</v>
      </c>
      <c r="C1559" s="5" t="s">
        <v>615</v>
      </c>
      <c r="D1559" s="5" t="s">
        <v>1334</v>
      </c>
      <c r="E1559" s="1" t="n">
        <v>5264</v>
      </c>
      <c r="F1559" s="1" t="n">
        <v>1697</v>
      </c>
      <c r="G1559" s="1" t="n">
        <v>51</v>
      </c>
      <c r="H1559" s="1" t="n">
        <v>0</v>
      </c>
      <c r="J1559" s="6" t="n">
        <v>0.444282396154054</v>
      </c>
      <c r="K1559" s="6" t="n">
        <v>0.719003817456921</v>
      </c>
      <c r="L1559" s="6" t="n">
        <v>0.172530446549391</v>
      </c>
      <c r="M1559" s="6" t="n">
        <v>0</v>
      </c>
    </row>
    <row r="1560" customFormat="false" ht="12.75" hidden="false" customHeight="false" outlineLevel="0" collapsed="false">
      <c r="A1560" s="5" t="s">
        <v>61</v>
      </c>
      <c r="B1560" s="5" t="s">
        <v>62</v>
      </c>
      <c r="C1560" s="5" t="s">
        <v>616</v>
      </c>
      <c r="D1560" s="5" t="s">
        <v>1335</v>
      </c>
      <c r="E1560" s="1" t="n">
        <v>2346</v>
      </c>
      <c r="F1560" s="1" t="n">
        <v>1287</v>
      </c>
      <c r="G1560" s="1" t="n">
        <v>193</v>
      </c>
      <c r="H1560" s="1" t="n">
        <v>22</v>
      </c>
      <c r="J1560" s="6" t="n">
        <v>0.198002754820937</v>
      </c>
      <c r="K1560" s="6" t="n">
        <v>0.54529046144199</v>
      </c>
      <c r="L1560" s="6" t="n">
        <v>0.652909336941813</v>
      </c>
      <c r="M1560" s="6" t="n">
        <v>7.82918149466192</v>
      </c>
    </row>
    <row r="1561" customFormat="false" ht="12.75" hidden="false" customHeight="false" outlineLevel="0" collapsed="false">
      <c r="A1561" s="5" t="s">
        <v>61</v>
      </c>
      <c r="B1561" s="5" t="s">
        <v>62</v>
      </c>
      <c r="C1561" s="5" t="s">
        <v>618</v>
      </c>
      <c r="D1561" s="5" t="s">
        <v>223</v>
      </c>
      <c r="E1561" s="1" t="n">
        <v>8698</v>
      </c>
      <c r="F1561" s="1" t="n">
        <v>2351</v>
      </c>
      <c r="G1561" s="1" t="n">
        <v>99</v>
      </c>
      <c r="H1561" s="1" t="n">
        <v>0</v>
      </c>
      <c r="J1561" s="6" t="n">
        <v>0.734112515529628</v>
      </c>
      <c r="K1561" s="6" t="n">
        <v>0.996097804856348</v>
      </c>
      <c r="L1561" s="6" t="n">
        <v>0.334912043301759</v>
      </c>
      <c r="M1561" s="6" t="n">
        <v>0</v>
      </c>
    </row>
    <row r="1562" customFormat="false" ht="12.75" hidden="false" customHeight="false" outlineLevel="0" collapsed="false">
      <c r="A1562" s="5" t="s">
        <v>61</v>
      </c>
      <c r="B1562" s="5" t="s">
        <v>62</v>
      </c>
      <c r="C1562" s="5" t="s">
        <v>619</v>
      </c>
      <c r="D1562" s="5" t="s">
        <v>1336</v>
      </c>
      <c r="E1562" s="1" t="n">
        <v>289</v>
      </c>
      <c r="F1562" s="1" t="n">
        <v>4655</v>
      </c>
      <c r="G1562" s="1" t="n">
        <v>701</v>
      </c>
      <c r="H1562" s="1" t="n">
        <v>13</v>
      </c>
      <c r="J1562" s="6" t="n">
        <v>0.0243916437098255</v>
      </c>
      <c r="K1562" s="6" t="n">
        <v>1.97228212743781</v>
      </c>
      <c r="L1562" s="6" t="n">
        <v>2.37144790257104</v>
      </c>
      <c r="M1562" s="6" t="n">
        <v>4.62633451957295</v>
      </c>
    </row>
    <row r="1563" customFormat="false" ht="12.75" hidden="false" customHeight="false" outlineLevel="0" collapsed="false">
      <c r="A1563" s="5" t="s">
        <v>61</v>
      </c>
      <c r="B1563" s="5" t="s">
        <v>62</v>
      </c>
      <c r="C1563" s="5" t="s">
        <v>621</v>
      </c>
      <c r="D1563" s="5" t="s">
        <v>1337</v>
      </c>
      <c r="E1563" s="1" t="n">
        <v>2501</v>
      </c>
      <c r="F1563" s="1" t="n">
        <v>1143</v>
      </c>
      <c r="G1563" s="1" t="n">
        <v>120</v>
      </c>
      <c r="H1563" s="1" t="n">
        <v>5</v>
      </c>
      <c r="J1563" s="6" t="n">
        <v>0.211084778263923</v>
      </c>
      <c r="K1563" s="6" t="n">
        <v>0.484278941280649</v>
      </c>
      <c r="L1563" s="6" t="n">
        <v>0.40595399188092</v>
      </c>
      <c r="M1563" s="6" t="n">
        <v>1.77935943060498</v>
      </c>
    </row>
    <row r="1564" customFormat="false" ht="12.75" hidden="false" customHeight="false" outlineLevel="0" collapsed="false">
      <c r="A1564" s="5" t="s">
        <v>61</v>
      </c>
      <c r="B1564" s="5" t="s">
        <v>62</v>
      </c>
      <c r="C1564" s="5" t="s">
        <v>623</v>
      </c>
      <c r="D1564" s="5" t="s">
        <v>227</v>
      </c>
      <c r="E1564" s="1" t="n">
        <v>15219</v>
      </c>
      <c r="F1564" s="1" t="n">
        <v>1777</v>
      </c>
      <c r="G1564" s="1" t="n">
        <v>100</v>
      </c>
      <c r="H1564" s="1" t="n">
        <v>0</v>
      </c>
      <c r="J1564" s="6" t="n">
        <v>1.28448590179874</v>
      </c>
      <c r="K1564" s="6" t="n">
        <v>0.752899106435444</v>
      </c>
      <c r="L1564" s="6" t="n">
        <v>0.3382949932341</v>
      </c>
      <c r="M1564" s="6" t="n">
        <v>0</v>
      </c>
    </row>
    <row r="1565" customFormat="false" ht="12.75" hidden="false" customHeight="false" outlineLevel="0" collapsed="false">
      <c r="A1565" s="5" t="s">
        <v>61</v>
      </c>
      <c r="B1565" s="5" t="s">
        <v>62</v>
      </c>
      <c r="C1565" s="5" t="s">
        <v>624</v>
      </c>
      <c r="D1565" s="5" t="s">
        <v>1338</v>
      </c>
      <c r="E1565" s="1" t="n">
        <v>49</v>
      </c>
      <c r="F1565" s="1" t="n">
        <v>3312</v>
      </c>
      <c r="G1565" s="1" t="n">
        <v>89</v>
      </c>
      <c r="H1565" s="1" t="n">
        <v>0</v>
      </c>
      <c r="J1565" s="6" t="n">
        <v>0.00413560741100848</v>
      </c>
      <c r="K1565" s="6" t="n">
        <v>1.40326496371086</v>
      </c>
      <c r="L1565" s="6" t="n">
        <v>0.301082543978349</v>
      </c>
      <c r="M1565" s="6" t="n">
        <v>0</v>
      </c>
    </row>
    <row r="1566" customFormat="false" ht="12.75" hidden="false" customHeight="false" outlineLevel="0" collapsed="false">
      <c r="A1566" s="5" t="s">
        <v>61</v>
      </c>
      <c r="B1566" s="5" t="s">
        <v>62</v>
      </c>
      <c r="C1566" s="5" t="s">
        <v>626</v>
      </c>
      <c r="D1566" s="5" t="s">
        <v>361</v>
      </c>
      <c r="E1566" s="1" t="n">
        <v>1172</v>
      </c>
      <c r="F1566" s="1" t="n">
        <v>4344</v>
      </c>
      <c r="G1566" s="1" t="n">
        <v>1133</v>
      </c>
      <c r="H1566" s="1" t="n">
        <v>0</v>
      </c>
      <c r="J1566" s="6" t="n">
        <v>0.0989169772592232</v>
      </c>
      <c r="K1566" s="6" t="n">
        <v>1.8405141915338</v>
      </c>
      <c r="L1566" s="6" t="n">
        <v>3.83288227334235</v>
      </c>
      <c r="M1566" s="6" t="n">
        <v>0</v>
      </c>
    </row>
    <row r="1567" customFormat="false" ht="12.75" hidden="false" customHeight="false" outlineLevel="0" collapsed="false">
      <c r="A1567" s="5" t="s">
        <v>61</v>
      </c>
      <c r="B1567" s="5" t="s">
        <v>62</v>
      </c>
      <c r="C1567" s="5" t="s">
        <v>627</v>
      </c>
      <c r="D1567" s="5" t="s">
        <v>364</v>
      </c>
      <c r="E1567" s="1" t="n">
        <v>705</v>
      </c>
      <c r="F1567" s="1" t="n">
        <v>689</v>
      </c>
      <c r="G1567" s="1" t="n">
        <v>70</v>
      </c>
      <c r="H1567" s="1" t="n">
        <v>0</v>
      </c>
      <c r="J1567" s="6" t="n">
        <v>0.0595021066277751</v>
      </c>
      <c r="K1567" s="6" t="n">
        <v>0.29192317632753</v>
      </c>
      <c r="L1567" s="6" t="n">
        <v>0.23680649526387</v>
      </c>
      <c r="M1567" s="6" t="n">
        <v>0</v>
      </c>
    </row>
    <row r="1568" customFormat="false" ht="12.75" hidden="false" customHeight="false" outlineLevel="0" collapsed="false">
      <c r="A1568" s="5" t="s">
        <v>61</v>
      </c>
      <c r="B1568" s="5" t="s">
        <v>62</v>
      </c>
      <c r="C1568" s="5" t="s">
        <v>629</v>
      </c>
      <c r="D1568" s="5" t="s">
        <v>547</v>
      </c>
      <c r="E1568" s="1" t="n">
        <v>954</v>
      </c>
      <c r="F1568" s="1" t="n">
        <v>1180</v>
      </c>
      <c r="G1568" s="1" t="n">
        <v>38</v>
      </c>
      <c r="H1568" s="1" t="n">
        <v>0</v>
      </c>
      <c r="J1568" s="6" t="n">
        <v>0.0805177442877978</v>
      </c>
      <c r="K1568" s="6" t="n">
        <v>0.499955512433216</v>
      </c>
      <c r="L1568" s="6" t="n">
        <v>0.128552097428958</v>
      </c>
      <c r="M1568" s="6" t="n">
        <v>0</v>
      </c>
    </row>
    <row r="1569" customFormat="false" ht="12.75" hidden="false" customHeight="false" outlineLevel="0" collapsed="false">
      <c r="A1569" s="5" t="s">
        <v>61</v>
      </c>
      <c r="B1569" s="5" t="s">
        <v>62</v>
      </c>
      <c r="C1569" s="5" t="s">
        <v>630</v>
      </c>
      <c r="D1569" s="5" t="s">
        <v>1339</v>
      </c>
      <c r="E1569" s="1" t="n">
        <v>5106</v>
      </c>
      <c r="F1569" s="1" t="n">
        <v>1106</v>
      </c>
      <c r="G1569" s="1" t="n">
        <v>84</v>
      </c>
      <c r="H1569" s="1" t="n">
        <v>7</v>
      </c>
      <c r="J1569" s="6" t="n">
        <v>0.430947172257333</v>
      </c>
      <c r="K1569" s="6" t="n">
        <v>0.468602370128082</v>
      </c>
      <c r="L1569" s="6" t="n">
        <v>0.284167794316644</v>
      </c>
      <c r="M1569" s="6" t="n">
        <v>2.49110320284698</v>
      </c>
    </row>
    <row r="1570" customFormat="false" ht="12.75" hidden="false" customHeight="false" outlineLevel="0" collapsed="false">
      <c r="A1570" s="5" t="s">
        <v>61</v>
      </c>
      <c r="B1570" s="5" t="s">
        <v>62</v>
      </c>
      <c r="C1570" s="5" t="s">
        <v>632</v>
      </c>
      <c r="D1570" s="5" t="s">
        <v>229</v>
      </c>
      <c r="E1570" s="1" t="n">
        <v>3295</v>
      </c>
      <c r="F1570" s="1" t="n">
        <v>2800</v>
      </c>
      <c r="G1570" s="1" t="n">
        <v>41</v>
      </c>
      <c r="H1570" s="1" t="n">
        <v>0</v>
      </c>
      <c r="J1570" s="6" t="n">
        <v>0.278098498352509</v>
      </c>
      <c r="K1570" s="6" t="n">
        <v>1.18633511424831</v>
      </c>
      <c r="L1570" s="6" t="n">
        <v>0.138700947225981</v>
      </c>
      <c r="M1570" s="6" t="n">
        <v>0</v>
      </c>
    </row>
    <row r="1571" customFormat="false" ht="12.75" hidden="false" customHeight="false" outlineLevel="0" collapsed="false">
      <c r="A1571" s="5" t="s">
        <v>61</v>
      </c>
      <c r="B1571" s="5" t="s">
        <v>62</v>
      </c>
      <c r="C1571" s="5" t="s">
        <v>634</v>
      </c>
      <c r="D1571" s="5" t="s">
        <v>1340</v>
      </c>
      <c r="E1571" s="1" t="n">
        <v>47</v>
      </c>
      <c r="F1571" s="1" t="n">
        <v>711</v>
      </c>
      <c r="G1571" s="1" t="n">
        <v>26</v>
      </c>
      <c r="H1571" s="1" t="n">
        <v>0</v>
      </c>
      <c r="J1571" s="6" t="n">
        <v>0.00396680710851834</v>
      </c>
      <c r="K1571" s="6" t="n">
        <v>0.301244380796624</v>
      </c>
      <c r="L1571" s="6" t="n">
        <v>0.087956698240866</v>
      </c>
      <c r="M1571" s="6" t="n">
        <v>0</v>
      </c>
    </row>
    <row r="1572" customFormat="false" ht="12.75" hidden="false" customHeight="false" outlineLevel="0" collapsed="false">
      <c r="A1572" s="5" t="s">
        <v>61</v>
      </c>
      <c r="B1572" s="5" t="s">
        <v>62</v>
      </c>
      <c r="C1572" s="5" t="s">
        <v>635</v>
      </c>
      <c r="D1572" s="5" t="s">
        <v>1341</v>
      </c>
      <c r="E1572" s="1" t="n">
        <v>992</v>
      </c>
      <c r="F1572" s="1" t="n">
        <v>1286</v>
      </c>
      <c r="G1572" s="1" t="n">
        <v>28</v>
      </c>
      <c r="H1572" s="1" t="n">
        <v>0</v>
      </c>
      <c r="J1572" s="6" t="n">
        <v>0.0837249500351105</v>
      </c>
      <c r="K1572" s="6" t="n">
        <v>0.544866770329759</v>
      </c>
      <c r="L1572" s="6" t="n">
        <v>0.094722598105548</v>
      </c>
      <c r="M1572" s="6" t="n">
        <v>0</v>
      </c>
    </row>
    <row r="1573" customFormat="false" ht="12.75" hidden="false" customHeight="false" outlineLevel="0" collapsed="false">
      <c r="A1573" s="5" t="s">
        <v>61</v>
      </c>
      <c r="B1573" s="5" t="s">
        <v>62</v>
      </c>
      <c r="C1573" s="5" t="s">
        <v>636</v>
      </c>
      <c r="D1573" s="5" t="s">
        <v>867</v>
      </c>
      <c r="E1573" s="1" t="n">
        <v>43429</v>
      </c>
      <c r="F1573" s="1" t="n">
        <v>5569</v>
      </c>
      <c r="G1573" s="1" t="n">
        <v>1821</v>
      </c>
      <c r="H1573" s="1" t="n">
        <v>0</v>
      </c>
      <c r="J1573" s="6" t="n">
        <v>3.66541416842219</v>
      </c>
      <c r="K1573" s="6" t="n">
        <v>2.35953580401744</v>
      </c>
      <c r="L1573" s="6" t="n">
        <v>6.16035182679296</v>
      </c>
      <c r="M1573" s="6" t="n">
        <v>0</v>
      </c>
    </row>
    <row r="1574" customFormat="false" ht="12.75" hidden="false" customHeight="false" outlineLevel="0" collapsed="false">
      <c r="A1574" s="5" t="s">
        <v>61</v>
      </c>
      <c r="B1574" s="5" t="s">
        <v>62</v>
      </c>
      <c r="C1574" s="5" t="s">
        <v>637</v>
      </c>
      <c r="D1574" s="5" t="s">
        <v>1342</v>
      </c>
      <c r="E1574" s="1" t="n">
        <v>305</v>
      </c>
      <c r="F1574" s="1" t="n">
        <v>1599</v>
      </c>
      <c r="G1574" s="1" t="n">
        <v>91</v>
      </c>
      <c r="H1574" s="1" t="n">
        <v>0</v>
      </c>
      <c r="J1574" s="6" t="n">
        <v>0.0257420461297467</v>
      </c>
      <c r="K1574" s="6" t="n">
        <v>0.67748208845823</v>
      </c>
      <c r="L1574" s="6" t="n">
        <v>0.307848443843031</v>
      </c>
      <c r="M1574" s="6" t="n">
        <v>0</v>
      </c>
    </row>
    <row r="1575" customFormat="false" ht="12.75" hidden="false" customHeight="false" outlineLevel="0" collapsed="false">
      <c r="A1575" s="5" t="s">
        <v>61</v>
      </c>
      <c r="B1575" s="5" t="s">
        <v>62</v>
      </c>
      <c r="C1575" s="5" t="s">
        <v>283</v>
      </c>
      <c r="D1575" s="5" t="s">
        <v>233</v>
      </c>
      <c r="E1575" s="1" t="n">
        <v>1378</v>
      </c>
      <c r="F1575" s="1" t="n">
        <v>1500</v>
      </c>
      <c r="G1575" s="1" t="n">
        <v>248</v>
      </c>
      <c r="H1575" s="1" t="n">
        <v>0</v>
      </c>
      <c r="J1575" s="6" t="n">
        <v>0.116303408415708</v>
      </c>
      <c r="K1575" s="6" t="n">
        <v>0.635536668347308</v>
      </c>
      <c r="L1575" s="6" t="n">
        <v>0.838971583220568</v>
      </c>
      <c r="M1575" s="6" t="n">
        <v>0</v>
      </c>
    </row>
    <row r="1576" customFormat="false" ht="12.75" hidden="false" customHeight="false" outlineLevel="0" collapsed="false">
      <c r="A1576" s="5" t="s">
        <v>61</v>
      </c>
      <c r="B1576" s="5" t="s">
        <v>62</v>
      </c>
      <c r="C1576" s="5" t="s">
        <v>1343</v>
      </c>
      <c r="D1576" s="5" t="s">
        <v>1344</v>
      </c>
      <c r="E1576" s="1" t="n">
        <v>7557</v>
      </c>
      <c r="F1576" s="1" t="n">
        <v>1932</v>
      </c>
      <c r="G1576" s="1" t="n">
        <v>56</v>
      </c>
      <c r="H1576" s="1" t="n">
        <v>7</v>
      </c>
      <c r="J1576" s="6" t="n">
        <v>0.637811942959002</v>
      </c>
      <c r="K1576" s="6" t="n">
        <v>0.818571228831333</v>
      </c>
      <c r="L1576" s="6" t="n">
        <v>0.189445196211096</v>
      </c>
      <c r="M1576" s="6" t="n">
        <v>2.49110320284698</v>
      </c>
    </row>
    <row r="1577" customFormat="false" ht="12.75" hidden="false" customHeight="false" outlineLevel="0" collapsed="false">
      <c r="A1577" s="5" t="s">
        <v>61</v>
      </c>
      <c r="B1577" s="5" t="s">
        <v>62</v>
      </c>
      <c r="C1577" s="5" t="s">
        <v>639</v>
      </c>
      <c r="D1577" s="5" t="s">
        <v>1345</v>
      </c>
      <c r="E1577" s="1" t="n">
        <v>316936</v>
      </c>
      <c r="F1577" s="1" t="n">
        <v>4190</v>
      </c>
      <c r="G1577" s="1" t="n">
        <v>3892</v>
      </c>
      <c r="H1577" s="1" t="n">
        <v>31</v>
      </c>
      <c r="J1577" s="6" t="n">
        <v>26.7494463350078</v>
      </c>
      <c r="K1577" s="6" t="n">
        <v>1.77526576025015</v>
      </c>
      <c r="L1577" s="6" t="n">
        <v>13.1664411366712</v>
      </c>
      <c r="M1577" s="6" t="n">
        <v>11.0320284697509</v>
      </c>
    </row>
    <row r="1578" customFormat="false" ht="12.75" hidden="false" customHeight="false" outlineLevel="0" collapsed="false">
      <c r="A1578" s="5" t="s">
        <v>61</v>
      </c>
      <c r="B1578" s="5" t="s">
        <v>62</v>
      </c>
      <c r="C1578" s="5" t="s">
        <v>641</v>
      </c>
      <c r="D1578" s="5" t="s">
        <v>1261</v>
      </c>
      <c r="E1578" s="1" t="n">
        <v>6163</v>
      </c>
      <c r="F1578" s="1" t="n">
        <v>1523</v>
      </c>
      <c r="G1578" s="1" t="n">
        <v>102</v>
      </c>
      <c r="H1578" s="1" t="n">
        <v>6</v>
      </c>
      <c r="J1578" s="6" t="n">
        <v>0.520158132123373</v>
      </c>
      <c r="K1578" s="6" t="n">
        <v>0.645281563928634</v>
      </c>
      <c r="L1578" s="6" t="n">
        <v>0.345060893098782</v>
      </c>
      <c r="M1578" s="6" t="n">
        <v>2.13523131672598</v>
      </c>
    </row>
    <row r="1579" customFormat="false" ht="12.75" hidden="false" customHeight="false" outlineLevel="0" collapsed="false">
      <c r="A1579" s="5" t="s">
        <v>61</v>
      </c>
      <c r="B1579" s="5" t="s">
        <v>62</v>
      </c>
      <c r="C1579" s="5" t="s">
        <v>646</v>
      </c>
      <c r="D1579" s="5" t="s">
        <v>366</v>
      </c>
      <c r="E1579" s="1" t="n">
        <v>461</v>
      </c>
      <c r="F1579" s="1" t="n">
        <v>513</v>
      </c>
      <c r="G1579" s="1" t="n">
        <v>60</v>
      </c>
      <c r="H1579" s="1" t="n">
        <v>2</v>
      </c>
      <c r="J1579" s="6" t="n">
        <v>0.0389084697239778</v>
      </c>
      <c r="K1579" s="6" t="n">
        <v>0.217353540574779</v>
      </c>
      <c r="L1579" s="6" t="n">
        <v>0.20297699594046</v>
      </c>
      <c r="M1579" s="6" t="n">
        <v>0.711743772241993</v>
      </c>
    </row>
    <row r="1580" customFormat="false" ht="12.75" hidden="false" customHeight="false" outlineLevel="0" collapsed="false">
      <c r="A1580" s="5" t="s">
        <v>61</v>
      </c>
      <c r="B1580" s="5" t="s">
        <v>62</v>
      </c>
      <c r="C1580" s="5" t="s">
        <v>647</v>
      </c>
      <c r="D1580" s="5" t="s">
        <v>829</v>
      </c>
      <c r="E1580" s="1" t="n">
        <v>826</v>
      </c>
      <c r="F1580" s="1" t="n">
        <v>560</v>
      </c>
      <c r="G1580" s="1" t="n">
        <v>105</v>
      </c>
      <c r="H1580" s="1" t="n">
        <v>0</v>
      </c>
      <c r="J1580" s="6" t="n">
        <v>0.0697145249284287</v>
      </c>
      <c r="K1580" s="6" t="n">
        <v>0.237267022849662</v>
      </c>
      <c r="L1580" s="6" t="n">
        <v>0.355209742895805</v>
      </c>
      <c r="M1580" s="6" t="n">
        <v>0</v>
      </c>
    </row>
    <row r="1581" customFormat="false" ht="12.75" hidden="false" customHeight="false" outlineLevel="0" collapsed="false">
      <c r="A1581" s="5" t="s">
        <v>61</v>
      </c>
      <c r="B1581" s="5" t="s">
        <v>62</v>
      </c>
      <c r="C1581" s="5" t="s">
        <v>648</v>
      </c>
      <c r="D1581" s="5" t="s">
        <v>1346</v>
      </c>
      <c r="E1581" s="1" t="n">
        <v>8275</v>
      </c>
      <c r="F1581" s="1" t="n">
        <v>1849</v>
      </c>
      <c r="G1581" s="1" t="n">
        <v>60</v>
      </c>
      <c r="H1581" s="1" t="n">
        <v>11</v>
      </c>
      <c r="J1581" s="6" t="n">
        <v>0.698411251552963</v>
      </c>
      <c r="K1581" s="6" t="n">
        <v>0.783404866516115</v>
      </c>
      <c r="L1581" s="6" t="n">
        <v>0.20297699594046</v>
      </c>
      <c r="M1581" s="6" t="n">
        <v>3.91459074733096</v>
      </c>
    </row>
    <row r="1582" customFormat="false" ht="12.75" hidden="false" customHeight="false" outlineLevel="0" collapsed="false">
      <c r="A1582" s="5" t="s">
        <v>61</v>
      </c>
      <c r="B1582" s="5" t="s">
        <v>62</v>
      </c>
      <c r="C1582" s="5" t="s">
        <v>287</v>
      </c>
      <c r="D1582" s="5" t="s">
        <v>367</v>
      </c>
      <c r="E1582" s="1" t="n">
        <v>53</v>
      </c>
      <c r="F1582" s="1" t="n">
        <v>870</v>
      </c>
      <c r="G1582" s="1" t="n">
        <v>24</v>
      </c>
      <c r="H1582" s="1" t="n">
        <v>0</v>
      </c>
      <c r="J1582" s="6" t="n">
        <v>0.00447320801598876</v>
      </c>
      <c r="K1582" s="6" t="n">
        <v>0.368611267641439</v>
      </c>
      <c r="L1582" s="6" t="n">
        <v>0.081190798376184</v>
      </c>
      <c r="M1582" s="6" t="n">
        <v>0</v>
      </c>
    </row>
    <row r="1583" customFormat="false" ht="12.75" hidden="false" customHeight="false" outlineLevel="0" collapsed="false">
      <c r="A1583" s="5" t="s">
        <v>61</v>
      </c>
      <c r="B1583" s="5" t="s">
        <v>62</v>
      </c>
      <c r="C1583" s="5" t="s">
        <v>839</v>
      </c>
      <c r="D1583" s="5" t="s">
        <v>1347</v>
      </c>
      <c r="E1583" s="1" t="n">
        <v>656</v>
      </c>
      <c r="F1583" s="1" t="n">
        <v>976</v>
      </c>
      <c r="G1583" s="1" t="n">
        <v>146</v>
      </c>
      <c r="H1583" s="1" t="n">
        <v>0</v>
      </c>
      <c r="J1583" s="6" t="n">
        <v>0.0553664992167666</v>
      </c>
      <c r="K1583" s="6" t="n">
        <v>0.413522525537982</v>
      </c>
      <c r="L1583" s="6" t="n">
        <v>0.493910690121786</v>
      </c>
      <c r="M1583" s="6" t="n">
        <v>0</v>
      </c>
    </row>
    <row r="1584" customFormat="false" ht="12.75" hidden="false" customHeight="false" outlineLevel="0" collapsed="false">
      <c r="A1584" s="5" t="s">
        <v>61</v>
      </c>
      <c r="B1584" s="5" t="s">
        <v>62</v>
      </c>
      <c r="C1584" s="5" t="s">
        <v>650</v>
      </c>
      <c r="D1584" s="5" t="s">
        <v>235</v>
      </c>
      <c r="E1584" s="1" t="n">
        <v>5520</v>
      </c>
      <c r="F1584" s="1" t="n">
        <v>2594</v>
      </c>
      <c r="G1584" s="1" t="n">
        <v>30</v>
      </c>
      <c r="H1584" s="1" t="n">
        <v>0</v>
      </c>
      <c r="J1584" s="6" t="n">
        <v>0.465888834872792</v>
      </c>
      <c r="K1584" s="6" t="n">
        <v>1.09905474512861</v>
      </c>
      <c r="L1584" s="6" t="n">
        <v>0.10148849797023</v>
      </c>
      <c r="M1584" s="6" t="n">
        <v>0</v>
      </c>
    </row>
    <row r="1585" customFormat="false" ht="12.75" hidden="false" customHeight="false" outlineLevel="0" collapsed="false">
      <c r="A1585" s="5" t="s">
        <v>61</v>
      </c>
      <c r="B1585" s="5" t="s">
        <v>62</v>
      </c>
      <c r="C1585" s="5" t="s">
        <v>652</v>
      </c>
      <c r="D1585" s="5" t="s">
        <v>1348</v>
      </c>
      <c r="E1585" s="1" t="n">
        <v>545</v>
      </c>
      <c r="F1585" s="1" t="n">
        <v>2710</v>
      </c>
      <c r="G1585" s="1" t="n">
        <v>61</v>
      </c>
      <c r="H1585" s="1" t="n">
        <v>0</v>
      </c>
      <c r="J1585" s="6" t="n">
        <v>0.0459980824285637</v>
      </c>
      <c r="K1585" s="6" t="n">
        <v>1.14820291414747</v>
      </c>
      <c r="L1585" s="6" t="n">
        <v>0.206359945872801</v>
      </c>
      <c r="M1585" s="6" t="n">
        <v>0</v>
      </c>
    </row>
    <row r="1586" customFormat="false" ht="12.75" hidden="false" customHeight="false" outlineLevel="0" collapsed="false">
      <c r="A1586" s="5" t="s">
        <v>61</v>
      </c>
      <c r="B1586" s="5" t="s">
        <v>62</v>
      </c>
      <c r="C1586" s="5" t="s">
        <v>653</v>
      </c>
      <c r="D1586" s="5" t="s">
        <v>374</v>
      </c>
      <c r="E1586" s="1" t="n">
        <v>754</v>
      </c>
      <c r="F1586" s="1" t="n">
        <v>786</v>
      </c>
      <c r="G1586" s="1" t="n">
        <v>104</v>
      </c>
      <c r="H1586" s="1" t="n">
        <v>0</v>
      </c>
      <c r="J1586" s="6" t="n">
        <v>0.0636377140387836</v>
      </c>
      <c r="K1586" s="6" t="n">
        <v>0.333021214213989</v>
      </c>
      <c r="L1586" s="6" t="n">
        <v>0.351826792963464</v>
      </c>
      <c r="M1586" s="6" t="n">
        <v>0</v>
      </c>
    </row>
    <row r="1587" customFormat="false" ht="12.75" hidden="false" customHeight="false" outlineLevel="0" collapsed="false">
      <c r="A1587" s="5" t="s">
        <v>61</v>
      </c>
      <c r="B1587" s="5" t="s">
        <v>62</v>
      </c>
      <c r="C1587" s="5" t="s">
        <v>654</v>
      </c>
      <c r="D1587" s="5" t="s">
        <v>873</v>
      </c>
      <c r="E1587" s="1" t="n">
        <v>145</v>
      </c>
      <c r="F1587" s="1" t="n">
        <v>3587</v>
      </c>
      <c r="G1587" s="1" t="n">
        <v>70</v>
      </c>
      <c r="H1587" s="1" t="n">
        <v>8</v>
      </c>
      <c r="J1587" s="6" t="n">
        <v>0.0122380219305353</v>
      </c>
      <c r="K1587" s="6" t="n">
        <v>1.51978001957453</v>
      </c>
      <c r="L1587" s="6" t="n">
        <v>0.23680649526387</v>
      </c>
      <c r="M1587" s="6" t="n">
        <v>2.84697508896797</v>
      </c>
    </row>
    <row r="1588" customFormat="false" ht="12.75" hidden="false" customHeight="false" outlineLevel="0" collapsed="false">
      <c r="A1588" s="5" t="s">
        <v>61</v>
      </c>
      <c r="B1588" s="5" t="s">
        <v>62</v>
      </c>
      <c r="C1588" s="5" t="s">
        <v>655</v>
      </c>
      <c r="D1588" s="5" t="s">
        <v>1349</v>
      </c>
      <c r="E1588" s="1" t="n">
        <v>94</v>
      </c>
      <c r="F1588" s="1" t="n">
        <v>3058</v>
      </c>
      <c r="G1588" s="1" t="n">
        <v>92</v>
      </c>
      <c r="H1588" s="1" t="n">
        <v>0</v>
      </c>
      <c r="J1588" s="6" t="n">
        <v>0.00793361421703668</v>
      </c>
      <c r="K1588" s="6" t="n">
        <v>1.29564742120405</v>
      </c>
      <c r="L1588" s="6" t="n">
        <v>0.311231393775372</v>
      </c>
      <c r="M1588" s="6" t="n">
        <v>0</v>
      </c>
    </row>
    <row r="1589" customFormat="false" ht="12.75" hidden="false" customHeight="false" outlineLevel="0" collapsed="false">
      <c r="A1589" s="5" t="s">
        <v>61</v>
      </c>
      <c r="B1589" s="5" t="s">
        <v>62</v>
      </c>
      <c r="C1589" s="5" t="s">
        <v>657</v>
      </c>
      <c r="D1589" s="5" t="s">
        <v>1350</v>
      </c>
      <c r="E1589" s="1" t="n">
        <v>3178</v>
      </c>
      <c r="F1589" s="1" t="n">
        <v>2079</v>
      </c>
      <c r="G1589" s="1" t="n">
        <v>17</v>
      </c>
      <c r="H1589" s="1" t="n">
        <v>0</v>
      </c>
      <c r="J1589" s="6" t="n">
        <v>0.268223680656836</v>
      </c>
      <c r="K1589" s="6" t="n">
        <v>0.880853822329369</v>
      </c>
      <c r="L1589" s="6" t="n">
        <v>0.057510148849797</v>
      </c>
      <c r="M1589" s="6" t="n">
        <v>0</v>
      </c>
    </row>
    <row r="1590" customFormat="false" ht="12.75" hidden="false" customHeight="false" outlineLevel="0" collapsed="false">
      <c r="A1590" s="5" t="s">
        <v>61</v>
      </c>
      <c r="B1590" s="5" t="s">
        <v>62</v>
      </c>
      <c r="C1590" s="5" t="s">
        <v>659</v>
      </c>
      <c r="D1590" s="5" t="s">
        <v>1351</v>
      </c>
      <c r="E1590" s="1" t="n">
        <v>792</v>
      </c>
      <c r="F1590" s="1" t="n">
        <v>1722</v>
      </c>
      <c r="G1590" s="1" t="n">
        <v>320</v>
      </c>
      <c r="H1590" s="1" t="n">
        <v>0</v>
      </c>
      <c r="J1590" s="6" t="n">
        <v>0.0668449197860963</v>
      </c>
      <c r="K1590" s="6" t="n">
        <v>0.72959609526271</v>
      </c>
      <c r="L1590" s="6" t="n">
        <v>1.08254397834912</v>
      </c>
      <c r="M1590" s="6" t="n">
        <v>0</v>
      </c>
    </row>
    <row r="1591" customFormat="false" ht="12.75" hidden="false" customHeight="false" outlineLevel="0" collapsed="false">
      <c r="A1591" s="5" t="s">
        <v>61</v>
      </c>
      <c r="B1591" s="5" t="s">
        <v>62</v>
      </c>
      <c r="C1591" s="5" t="s">
        <v>660</v>
      </c>
      <c r="D1591" s="5" t="s">
        <v>730</v>
      </c>
      <c r="E1591" s="1" t="n">
        <v>845</v>
      </c>
      <c r="F1591" s="1" t="n">
        <v>1987</v>
      </c>
      <c r="G1591" s="1" t="n">
        <v>116</v>
      </c>
      <c r="H1591" s="1" t="n">
        <v>0</v>
      </c>
      <c r="J1591" s="6" t="n">
        <v>0.071318127802085</v>
      </c>
      <c r="K1591" s="6" t="n">
        <v>0.841874240004067</v>
      </c>
      <c r="L1591" s="6" t="n">
        <v>0.392422192151556</v>
      </c>
      <c r="M1591" s="6" t="n">
        <v>0</v>
      </c>
    </row>
    <row r="1592" customFormat="false" ht="12.75" hidden="false" customHeight="false" outlineLevel="0" collapsed="false">
      <c r="A1592" s="5" t="s">
        <v>61</v>
      </c>
      <c r="B1592" s="5" t="s">
        <v>62</v>
      </c>
      <c r="C1592" s="5" t="s">
        <v>662</v>
      </c>
      <c r="D1592" s="5" t="s">
        <v>247</v>
      </c>
      <c r="E1592" s="1" t="n">
        <v>831</v>
      </c>
      <c r="F1592" s="1" t="n">
        <v>1171</v>
      </c>
      <c r="G1592" s="1" t="n">
        <v>14</v>
      </c>
      <c r="H1592" s="1" t="n">
        <v>6</v>
      </c>
      <c r="J1592" s="6" t="n">
        <v>0.070136525684654</v>
      </c>
      <c r="K1592" s="6" t="n">
        <v>0.496142292423132</v>
      </c>
      <c r="L1592" s="6" t="n">
        <v>0.047361299052774</v>
      </c>
      <c r="M1592" s="6" t="n">
        <v>2.13523131672598</v>
      </c>
    </row>
    <row r="1593" customFormat="false" ht="12.75" hidden="false" customHeight="false" outlineLevel="0" collapsed="false">
      <c r="A1593" s="5" t="s">
        <v>61</v>
      </c>
      <c r="B1593" s="5" t="s">
        <v>62</v>
      </c>
      <c r="C1593" s="5" t="s">
        <v>664</v>
      </c>
      <c r="D1593" s="5" t="s">
        <v>733</v>
      </c>
      <c r="E1593" s="1" t="n">
        <v>92</v>
      </c>
      <c r="F1593" s="1" t="n">
        <v>3616</v>
      </c>
      <c r="G1593" s="1" t="n">
        <v>228</v>
      </c>
      <c r="H1593" s="1" t="n">
        <v>0</v>
      </c>
      <c r="J1593" s="6" t="n">
        <v>0.00776481391454654</v>
      </c>
      <c r="K1593" s="6" t="n">
        <v>1.53206706182924</v>
      </c>
      <c r="L1593" s="6" t="n">
        <v>0.771312584573748</v>
      </c>
      <c r="M1593" s="6" t="n">
        <v>0</v>
      </c>
    </row>
    <row r="1594" customFormat="false" ht="12.75" hidden="false" customHeight="false" outlineLevel="0" collapsed="false">
      <c r="A1594" s="5" t="s">
        <v>61</v>
      </c>
      <c r="B1594" s="5" t="s">
        <v>62</v>
      </c>
      <c r="C1594" s="5" t="s">
        <v>666</v>
      </c>
      <c r="D1594" s="5" t="s">
        <v>735</v>
      </c>
      <c r="E1594" s="1" t="n">
        <v>274</v>
      </c>
      <c r="F1594" s="1" t="n">
        <v>320</v>
      </c>
      <c r="G1594" s="1" t="n">
        <v>100</v>
      </c>
      <c r="H1594" s="1" t="n">
        <v>0</v>
      </c>
      <c r="J1594" s="6" t="n">
        <v>0.0231256414411495</v>
      </c>
      <c r="K1594" s="6" t="n">
        <v>0.135581155914092</v>
      </c>
      <c r="L1594" s="6" t="n">
        <v>0.3382949932341</v>
      </c>
      <c r="M1594" s="6" t="n">
        <v>0</v>
      </c>
    </row>
    <row r="1595" customFormat="false" ht="12.75" hidden="false" customHeight="false" outlineLevel="0" collapsed="false">
      <c r="A1595" s="5" t="s">
        <v>61</v>
      </c>
      <c r="B1595" s="5" t="s">
        <v>62</v>
      </c>
      <c r="C1595" s="5" t="s">
        <v>668</v>
      </c>
      <c r="D1595" s="5" t="s">
        <v>747</v>
      </c>
      <c r="E1595" s="1" t="n">
        <v>128</v>
      </c>
      <c r="F1595" s="1" t="n">
        <v>2894</v>
      </c>
      <c r="G1595" s="1" t="n">
        <v>69</v>
      </c>
      <c r="H1595" s="1" t="n">
        <v>0</v>
      </c>
      <c r="J1595" s="6" t="n">
        <v>0.0108032193593691</v>
      </c>
      <c r="K1595" s="6" t="n">
        <v>1.22616207879807</v>
      </c>
      <c r="L1595" s="6" t="n">
        <v>0.233423545331529</v>
      </c>
      <c r="M1595" s="6" t="n">
        <v>0</v>
      </c>
    </row>
    <row r="1596" customFormat="false" ht="12.75" hidden="false" customHeight="false" outlineLevel="0" collapsed="false">
      <c r="A1596" s="5" t="s">
        <v>61</v>
      </c>
      <c r="B1596" s="5" t="s">
        <v>62</v>
      </c>
      <c r="C1596" s="5" t="s">
        <v>669</v>
      </c>
      <c r="D1596" s="5" t="s">
        <v>927</v>
      </c>
      <c r="E1596" s="1" t="n">
        <v>140554</v>
      </c>
      <c r="F1596" s="1" t="n">
        <v>1385</v>
      </c>
      <c r="G1596" s="1" t="n">
        <v>2411</v>
      </c>
      <c r="H1596" s="1" t="n">
        <v>38</v>
      </c>
      <c r="J1596" s="6" t="n">
        <v>11.8627788580997</v>
      </c>
      <c r="K1596" s="6" t="n">
        <v>0.586812190440681</v>
      </c>
      <c r="L1596" s="6" t="n">
        <v>8.15629228687416</v>
      </c>
      <c r="M1596" s="6" t="n">
        <v>13.5231316725979</v>
      </c>
    </row>
    <row r="1597" customFormat="false" ht="12.75" hidden="false" customHeight="false" outlineLevel="0" collapsed="false">
      <c r="A1597" s="5" t="s">
        <v>61</v>
      </c>
      <c r="B1597" s="5" t="s">
        <v>62</v>
      </c>
      <c r="C1597" s="5" t="s">
        <v>1140</v>
      </c>
      <c r="D1597" s="5" t="s">
        <v>1352</v>
      </c>
      <c r="E1597" s="1" t="n">
        <v>953</v>
      </c>
      <c r="F1597" s="1" t="n">
        <v>1674</v>
      </c>
      <c r="G1597" s="1" t="n">
        <v>116</v>
      </c>
      <c r="H1597" s="1" t="n">
        <v>0</v>
      </c>
      <c r="J1597" s="6" t="n">
        <v>0.0804333441365527</v>
      </c>
      <c r="K1597" s="6" t="n">
        <v>0.709258921875596</v>
      </c>
      <c r="L1597" s="6" t="n">
        <v>0.392422192151556</v>
      </c>
      <c r="M1597" s="6" t="n">
        <v>0</v>
      </c>
    </row>
    <row r="1598" customFormat="false" ht="12.75" hidden="false" customHeight="false" outlineLevel="0" collapsed="false">
      <c r="A1598" s="5" t="s">
        <v>63</v>
      </c>
      <c r="B1598" s="5" t="s">
        <v>64</v>
      </c>
      <c r="C1598" s="5" t="s">
        <v>118</v>
      </c>
      <c r="D1598" s="5" t="s">
        <v>1353</v>
      </c>
      <c r="E1598" s="1" t="n">
        <v>1121</v>
      </c>
      <c r="F1598" s="1" t="n">
        <v>217</v>
      </c>
      <c r="G1598" s="1" t="n">
        <v>112</v>
      </c>
      <c r="H1598" s="1" t="n">
        <v>37</v>
      </c>
      <c r="J1598" s="6" t="n">
        <v>0.675028753454931</v>
      </c>
      <c r="K1598" s="6" t="n">
        <v>0.944052901766292</v>
      </c>
      <c r="L1598" s="6" t="n">
        <v>0.885445489762037</v>
      </c>
      <c r="M1598" s="6" t="n">
        <v>1.54230929553981</v>
      </c>
    </row>
    <row r="1599" customFormat="false" ht="12.75" hidden="false" customHeight="false" outlineLevel="0" collapsed="false">
      <c r="A1599" s="5" t="s">
        <v>63</v>
      </c>
      <c r="B1599" s="5" t="s">
        <v>64</v>
      </c>
      <c r="C1599" s="5" t="s">
        <v>120</v>
      </c>
      <c r="D1599" s="5" t="s">
        <v>1354</v>
      </c>
      <c r="E1599" s="1" t="n">
        <v>1369</v>
      </c>
      <c r="F1599" s="1" t="n">
        <v>810</v>
      </c>
      <c r="G1599" s="1" t="n">
        <v>55</v>
      </c>
      <c r="H1599" s="1" t="n">
        <v>226</v>
      </c>
      <c r="J1599" s="6" t="n">
        <v>0.824366069116682</v>
      </c>
      <c r="K1599" s="6" t="n">
        <v>3.52388410336727</v>
      </c>
      <c r="L1599" s="6" t="n">
        <v>0.434816981579572</v>
      </c>
      <c r="M1599" s="6" t="n">
        <v>9.42059191329721</v>
      </c>
    </row>
    <row r="1600" customFormat="false" ht="12.75" hidden="false" customHeight="false" outlineLevel="0" collapsed="false">
      <c r="A1600" s="5" t="s">
        <v>63</v>
      </c>
      <c r="B1600" s="5" t="s">
        <v>64</v>
      </c>
      <c r="C1600" s="5" t="s">
        <v>122</v>
      </c>
      <c r="D1600" s="5" t="s">
        <v>758</v>
      </c>
      <c r="E1600" s="1" t="n">
        <v>1295</v>
      </c>
      <c r="F1600" s="1" t="n">
        <v>461</v>
      </c>
      <c r="G1600" s="1" t="n">
        <v>62</v>
      </c>
      <c r="H1600" s="1" t="n">
        <v>58</v>
      </c>
      <c r="J1600" s="6" t="n">
        <v>0.779805741056321</v>
      </c>
      <c r="K1600" s="6" t="n">
        <v>2.00556860697816</v>
      </c>
      <c r="L1600" s="6" t="n">
        <v>0.490157324689699</v>
      </c>
      <c r="M1600" s="6" t="n">
        <v>2.41767403084619</v>
      </c>
    </row>
    <row r="1601" customFormat="false" ht="12.75" hidden="false" customHeight="false" outlineLevel="0" collapsed="false">
      <c r="A1601" s="5" t="s">
        <v>63</v>
      </c>
      <c r="B1601" s="5" t="s">
        <v>64</v>
      </c>
      <c r="C1601" s="5" t="s">
        <v>124</v>
      </c>
      <c r="D1601" s="5" t="s">
        <v>1355</v>
      </c>
      <c r="E1601" s="1" t="n">
        <v>0</v>
      </c>
      <c r="F1601" s="1" t="n">
        <v>320</v>
      </c>
      <c r="G1601" s="1" t="n">
        <v>151</v>
      </c>
      <c r="H1601" s="1" t="n">
        <v>0</v>
      </c>
      <c r="J1601" s="6" t="n">
        <v>0</v>
      </c>
      <c r="K1601" s="6" t="n">
        <v>1.39215174454015</v>
      </c>
      <c r="L1601" s="6" t="n">
        <v>1.19377025851846</v>
      </c>
      <c r="M1601" s="6" t="n">
        <v>0</v>
      </c>
    </row>
    <row r="1602" customFormat="false" ht="12.75" hidden="false" customHeight="false" outlineLevel="0" collapsed="false">
      <c r="A1602" s="5" t="s">
        <v>63</v>
      </c>
      <c r="B1602" s="5" t="s">
        <v>64</v>
      </c>
      <c r="C1602" s="5" t="s">
        <v>126</v>
      </c>
      <c r="D1602" s="5" t="s">
        <v>1356</v>
      </c>
      <c r="E1602" s="1" t="n">
        <v>1832</v>
      </c>
      <c r="F1602" s="1" t="n">
        <v>276</v>
      </c>
      <c r="G1602" s="1" t="n">
        <v>67</v>
      </c>
      <c r="H1602" s="1" t="n">
        <v>190</v>
      </c>
      <c r="J1602" s="6" t="n">
        <v>1.10316920279164</v>
      </c>
      <c r="K1602" s="6" t="n">
        <v>1.20073087966588</v>
      </c>
      <c r="L1602" s="6" t="n">
        <v>0.529686141196933</v>
      </c>
      <c r="M1602" s="6" t="n">
        <v>7.91996665277199</v>
      </c>
    </row>
    <row r="1603" customFormat="false" ht="12.75" hidden="false" customHeight="false" outlineLevel="0" collapsed="false">
      <c r="A1603" s="5" t="s">
        <v>63</v>
      </c>
      <c r="B1603" s="5" t="s">
        <v>64</v>
      </c>
      <c r="C1603" s="5" t="s">
        <v>128</v>
      </c>
      <c r="D1603" s="5" t="s">
        <v>1009</v>
      </c>
      <c r="E1603" s="1" t="n">
        <v>5</v>
      </c>
      <c r="F1603" s="1" t="n">
        <v>415</v>
      </c>
      <c r="G1603" s="1" t="n">
        <v>14</v>
      </c>
      <c r="H1603" s="1" t="n">
        <v>11</v>
      </c>
      <c r="J1603" s="6" t="n">
        <v>0.00301083297705143</v>
      </c>
      <c r="K1603" s="6" t="n">
        <v>1.80544679370051</v>
      </c>
      <c r="L1603" s="6" t="n">
        <v>0.110680686220255</v>
      </c>
      <c r="M1603" s="6" t="n">
        <v>0.458524385160484</v>
      </c>
    </row>
    <row r="1604" customFormat="false" ht="12.75" hidden="false" customHeight="false" outlineLevel="0" collapsed="false">
      <c r="A1604" s="5" t="s">
        <v>63</v>
      </c>
      <c r="B1604" s="5" t="s">
        <v>64</v>
      </c>
      <c r="C1604" s="5" t="s">
        <v>130</v>
      </c>
      <c r="D1604" s="5" t="s">
        <v>1357</v>
      </c>
      <c r="E1604" s="1" t="n">
        <v>23615</v>
      </c>
      <c r="F1604" s="1" t="n">
        <v>1070</v>
      </c>
      <c r="G1604" s="1" t="n">
        <v>680</v>
      </c>
      <c r="H1604" s="1" t="n">
        <v>13</v>
      </c>
      <c r="J1604" s="6" t="n">
        <v>14.2201641506139</v>
      </c>
      <c r="K1604" s="6" t="n">
        <v>4.65500739580614</v>
      </c>
      <c r="L1604" s="6" t="n">
        <v>5.37591904498379</v>
      </c>
      <c r="M1604" s="6" t="n">
        <v>0.541892455189662</v>
      </c>
    </row>
    <row r="1605" customFormat="false" ht="12.75" hidden="false" customHeight="false" outlineLevel="0" collapsed="false">
      <c r="A1605" s="5" t="s">
        <v>63</v>
      </c>
      <c r="B1605" s="5" t="s">
        <v>64</v>
      </c>
      <c r="C1605" s="5" t="s">
        <v>132</v>
      </c>
      <c r="D1605" s="5" t="s">
        <v>1358</v>
      </c>
      <c r="E1605" s="1" t="n">
        <v>742</v>
      </c>
      <c r="F1605" s="1" t="n">
        <v>368</v>
      </c>
      <c r="G1605" s="1" t="n">
        <v>422</v>
      </c>
      <c r="H1605" s="1" t="n">
        <v>5</v>
      </c>
      <c r="J1605" s="6" t="n">
        <v>0.446807613794432</v>
      </c>
      <c r="K1605" s="6" t="n">
        <v>1.60097450622118</v>
      </c>
      <c r="L1605" s="6" t="n">
        <v>3.33623211321053</v>
      </c>
      <c r="M1605" s="6" t="n">
        <v>0.208420175072947</v>
      </c>
    </row>
    <row r="1606" customFormat="false" ht="12.75" hidden="false" customHeight="false" outlineLevel="0" collapsed="false">
      <c r="A1606" s="5" t="s">
        <v>63</v>
      </c>
      <c r="B1606" s="5" t="s">
        <v>64</v>
      </c>
      <c r="C1606" s="5" t="s">
        <v>134</v>
      </c>
      <c r="D1606" s="5" t="s">
        <v>455</v>
      </c>
      <c r="E1606" s="1" t="n">
        <v>3525</v>
      </c>
      <c r="F1606" s="1" t="n">
        <v>431</v>
      </c>
      <c r="G1606" s="1" t="n">
        <v>8</v>
      </c>
      <c r="H1606" s="1" t="n">
        <v>85</v>
      </c>
      <c r="J1606" s="6" t="n">
        <v>2.12263724882126</v>
      </c>
      <c r="K1606" s="6" t="n">
        <v>1.87505438092752</v>
      </c>
      <c r="L1606" s="6" t="n">
        <v>0.063246106411574</v>
      </c>
      <c r="M1606" s="6" t="n">
        <v>3.5431429762401</v>
      </c>
    </row>
    <row r="1607" customFormat="false" ht="12.75" hidden="false" customHeight="false" outlineLevel="0" collapsed="false">
      <c r="A1607" s="5" t="s">
        <v>63</v>
      </c>
      <c r="B1607" s="5" t="s">
        <v>64</v>
      </c>
      <c r="C1607" s="5" t="s">
        <v>136</v>
      </c>
      <c r="D1607" s="5" t="s">
        <v>1359</v>
      </c>
      <c r="E1607" s="1" t="n">
        <v>5</v>
      </c>
      <c r="F1607" s="1" t="n">
        <v>376</v>
      </c>
      <c r="G1607" s="1" t="n">
        <v>388</v>
      </c>
      <c r="H1607" s="1" t="n">
        <v>5</v>
      </c>
      <c r="J1607" s="6" t="n">
        <v>0.00301083297705143</v>
      </c>
      <c r="K1607" s="6" t="n">
        <v>1.63577829983468</v>
      </c>
      <c r="L1607" s="6" t="n">
        <v>3.06743616096134</v>
      </c>
      <c r="M1607" s="6" t="n">
        <v>0.208420175072947</v>
      </c>
    </row>
    <row r="1608" customFormat="false" ht="12.75" hidden="false" customHeight="false" outlineLevel="0" collapsed="false">
      <c r="A1608" s="5" t="s">
        <v>63</v>
      </c>
      <c r="B1608" s="5" t="s">
        <v>64</v>
      </c>
      <c r="C1608" s="5" t="s">
        <v>138</v>
      </c>
      <c r="D1608" s="5" t="s">
        <v>588</v>
      </c>
      <c r="E1608" s="1" t="n">
        <v>2856</v>
      </c>
      <c r="F1608" s="1" t="n">
        <v>428</v>
      </c>
      <c r="G1608" s="1" t="n">
        <v>73</v>
      </c>
      <c r="H1608" s="1" t="n">
        <v>93</v>
      </c>
      <c r="J1608" s="6" t="n">
        <v>1.71978779649178</v>
      </c>
      <c r="K1608" s="6" t="n">
        <v>1.86200295832246</v>
      </c>
      <c r="L1608" s="6" t="n">
        <v>0.577120721005613</v>
      </c>
      <c r="M1608" s="6" t="n">
        <v>3.87661525635682</v>
      </c>
    </row>
    <row r="1609" customFormat="false" ht="12.75" hidden="false" customHeight="false" outlineLevel="0" collapsed="false">
      <c r="A1609" s="5" t="s">
        <v>63</v>
      </c>
      <c r="B1609" s="5" t="s">
        <v>64</v>
      </c>
      <c r="C1609" s="5" t="s">
        <v>140</v>
      </c>
      <c r="D1609" s="5" t="s">
        <v>1360</v>
      </c>
      <c r="E1609" s="1" t="n">
        <v>3039</v>
      </c>
      <c r="F1609" s="1" t="n">
        <v>40</v>
      </c>
      <c r="G1609" s="1" t="n">
        <v>17</v>
      </c>
      <c r="H1609" s="1" t="n">
        <v>0</v>
      </c>
      <c r="J1609" s="6" t="n">
        <v>1.82998428345186</v>
      </c>
      <c r="K1609" s="6" t="n">
        <v>0.174018968067519</v>
      </c>
      <c r="L1609" s="6" t="n">
        <v>0.134397976124595</v>
      </c>
      <c r="M1609" s="6" t="n">
        <v>0</v>
      </c>
    </row>
    <row r="1610" customFormat="false" ht="12.75" hidden="false" customHeight="false" outlineLevel="0" collapsed="false">
      <c r="A1610" s="5" t="s">
        <v>63</v>
      </c>
      <c r="B1610" s="5" t="s">
        <v>64</v>
      </c>
      <c r="C1610" s="5" t="s">
        <v>142</v>
      </c>
      <c r="D1610" s="5" t="s">
        <v>1361</v>
      </c>
      <c r="E1610" s="1" t="n">
        <v>689</v>
      </c>
      <c r="F1610" s="1" t="n">
        <v>349</v>
      </c>
      <c r="G1610" s="1" t="n">
        <v>22</v>
      </c>
      <c r="H1610" s="1" t="n">
        <v>25</v>
      </c>
      <c r="J1610" s="6" t="n">
        <v>0.414892784237687</v>
      </c>
      <c r="K1610" s="6" t="n">
        <v>1.51831549638911</v>
      </c>
      <c r="L1610" s="6" t="n">
        <v>0.173926792631829</v>
      </c>
      <c r="M1610" s="6" t="n">
        <v>1.04210087536474</v>
      </c>
    </row>
    <row r="1611" customFormat="false" ht="12.75" hidden="false" customHeight="false" outlineLevel="0" collapsed="false">
      <c r="A1611" s="5" t="s">
        <v>63</v>
      </c>
      <c r="B1611" s="5" t="s">
        <v>64</v>
      </c>
      <c r="C1611" s="5" t="s">
        <v>144</v>
      </c>
      <c r="D1611" s="5" t="s">
        <v>1362</v>
      </c>
      <c r="E1611" s="1" t="n">
        <v>2258</v>
      </c>
      <c r="F1611" s="1" t="n">
        <v>471</v>
      </c>
      <c r="G1611" s="1" t="n">
        <v>393</v>
      </c>
      <c r="H1611" s="1" t="n">
        <v>107</v>
      </c>
      <c r="J1611" s="6" t="n">
        <v>1.35969217243643</v>
      </c>
      <c r="K1611" s="6" t="n">
        <v>2.04907334899504</v>
      </c>
      <c r="L1611" s="6" t="n">
        <v>3.10696497746857</v>
      </c>
      <c r="M1611" s="6" t="n">
        <v>4.46019174656107</v>
      </c>
    </row>
    <row r="1612" customFormat="false" ht="12.75" hidden="false" customHeight="false" outlineLevel="0" collapsed="false">
      <c r="A1612" s="5" t="s">
        <v>63</v>
      </c>
      <c r="B1612" s="5" t="s">
        <v>64</v>
      </c>
      <c r="C1612" s="5" t="s">
        <v>146</v>
      </c>
      <c r="D1612" s="5" t="s">
        <v>1363</v>
      </c>
      <c r="E1612" s="1" t="n">
        <v>8554</v>
      </c>
      <c r="F1612" s="1" t="n">
        <v>760</v>
      </c>
      <c r="G1612" s="1" t="n">
        <v>801</v>
      </c>
      <c r="H1612" s="1" t="n">
        <v>0</v>
      </c>
      <c r="J1612" s="6" t="n">
        <v>5.15093305713959</v>
      </c>
      <c r="K1612" s="6" t="n">
        <v>3.30636039328287</v>
      </c>
      <c r="L1612" s="6" t="n">
        <v>6.33251640445885</v>
      </c>
      <c r="M1612" s="6" t="n">
        <v>0</v>
      </c>
    </row>
    <row r="1613" customFormat="false" ht="12.75" hidden="false" customHeight="false" outlineLevel="0" collapsed="false">
      <c r="A1613" s="5" t="s">
        <v>63</v>
      </c>
      <c r="B1613" s="5" t="s">
        <v>64</v>
      </c>
      <c r="C1613" s="5" t="s">
        <v>148</v>
      </c>
      <c r="D1613" s="5" t="s">
        <v>801</v>
      </c>
      <c r="E1613" s="1" t="n">
        <v>8570</v>
      </c>
      <c r="F1613" s="1" t="n">
        <v>988</v>
      </c>
      <c r="G1613" s="1" t="n">
        <v>544</v>
      </c>
      <c r="H1613" s="1" t="n">
        <v>8</v>
      </c>
      <c r="J1613" s="6" t="n">
        <v>5.16056772266615</v>
      </c>
      <c r="K1613" s="6" t="n">
        <v>4.29826851126773</v>
      </c>
      <c r="L1613" s="6" t="n">
        <v>4.30073523598704</v>
      </c>
      <c r="M1613" s="6" t="n">
        <v>0.333472280116715</v>
      </c>
    </row>
    <row r="1614" customFormat="false" ht="12.75" hidden="false" customHeight="false" outlineLevel="0" collapsed="false">
      <c r="A1614" s="5" t="s">
        <v>63</v>
      </c>
      <c r="B1614" s="5" t="s">
        <v>64</v>
      </c>
      <c r="C1614" s="5" t="s">
        <v>150</v>
      </c>
      <c r="D1614" s="5" t="s">
        <v>464</v>
      </c>
      <c r="E1614" s="1" t="n">
        <v>2</v>
      </c>
      <c r="F1614" s="1" t="n">
        <v>365</v>
      </c>
      <c r="G1614" s="1" t="n">
        <v>33</v>
      </c>
      <c r="H1614" s="1" t="n">
        <v>35</v>
      </c>
      <c r="J1614" s="6" t="n">
        <v>0.00120433319082057</v>
      </c>
      <c r="K1614" s="6" t="n">
        <v>1.58792308361611</v>
      </c>
      <c r="L1614" s="6" t="n">
        <v>0.260890188947743</v>
      </c>
      <c r="M1614" s="6" t="n">
        <v>1.45894122551063</v>
      </c>
    </row>
    <row r="1615" customFormat="false" ht="12.75" hidden="false" customHeight="false" outlineLevel="0" collapsed="false">
      <c r="A1615" s="5" t="s">
        <v>63</v>
      </c>
      <c r="B1615" s="5" t="s">
        <v>64</v>
      </c>
      <c r="C1615" s="5" t="s">
        <v>152</v>
      </c>
      <c r="D1615" s="5" t="s">
        <v>1364</v>
      </c>
      <c r="E1615" s="1" t="n">
        <v>2158</v>
      </c>
      <c r="F1615" s="1" t="n">
        <v>130</v>
      </c>
      <c r="G1615" s="1" t="n">
        <v>16</v>
      </c>
      <c r="H1615" s="1" t="n">
        <v>0</v>
      </c>
      <c r="J1615" s="6" t="n">
        <v>1.2994755128954</v>
      </c>
      <c r="K1615" s="6" t="n">
        <v>0.565561646219438</v>
      </c>
      <c r="L1615" s="6" t="n">
        <v>0.126492212823148</v>
      </c>
      <c r="M1615" s="6" t="n">
        <v>0</v>
      </c>
    </row>
    <row r="1616" customFormat="false" ht="12.75" hidden="false" customHeight="false" outlineLevel="0" collapsed="false">
      <c r="A1616" s="5" t="s">
        <v>63</v>
      </c>
      <c r="B1616" s="5" t="s">
        <v>64</v>
      </c>
      <c r="C1616" s="5" t="s">
        <v>154</v>
      </c>
      <c r="D1616" s="5" t="s">
        <v>1365</v>
      </c>
      <c r="E1616" s="1" t="n">
        <v>2</v>
      </c>
      <c r="F1616" s="1" t="n">
        <v>104</v>
      </c>
      <c r="G1616" s="1" t="n">
        <v>84</v>
      </c>
      <c r="H1616" s="1" t="n">
        <v>39</v>
      </c>
      <c r="J1616" s="6" t="n">
        <v>0.00120433319082057</v>
      </c>
      <c r="K1616" s="6" t="n">
        <v>0.45244931697555</v>
      </c>
      <c r="L1616" s="6" t="n">
        <v>0.664084117321527</v>
      </c>
      <c r="M1616" s="6" t="n">
        <v>1.62567736556899</v>
      </c>
    </row>
    <row r="1617" customFormat="false" ht="12.75" hidden="false" customHeight="false" outlineLevel="0" collapsed="false">
      <c r="A1617" s="5" t="s">
        <v>63</v>
      </c>
      <c r="B1617" s="5" t="s">
        <v>64</v>
      </c>
      <c r="C1617" s="5" t="s">
        <v>156</v>
      </c>
      <c r="D1617" s="5" t="s">
        <v>1366</v>
      </c>
      <c r="E1617" s="1" t="n">
        <v>362</v>
      </c>
      <c r="F1617" s="1" t="n">
        <v>59</v>
      </c>
      <c r="G1617" s="1" t="n">
        <v>64</v>
      </c>
      <c r="H1617" s="1" t="n">
        <v>0</v>
      </c>
      <c r="J1617" s="6" t="n">
        <v>0.217984307538524</v>
      </c>
      <c r="K1617" s="6" t="n">
        <v>0.256677977899591</v>
      </c>
      <c r="L1617" s="6" t="n">
        <v>0.505968851292592</v>
      </c>
      <c r="M1617" s="6" t="n">
        <v>0</v>
      </c>
    </row>
    <row r="1618" customFormat="false" ht="12.75" hidden="false" customHeight="false" outlineLevel="0" collapsed="false">
      <c r="A1618" s="5" t="s">
        <v>63</v>
      </c>
      <c r="B1618" s="5" t="s">
        <v>64</v>
      </c>
      <c r="C1618" s="5" t="s">
        <v>158</v>
      </c>
      <c r="D1618" s="5" t="s">
        <v>1367</v>
      </c>
      <c r="E1618" s="1" t="n">
        <v>4730</v>
      </c>
      <c r="F1618" s="1" t="n">
        <v>406</v>
      </c>
      <c r="G1618" s="1" t="n">
        <v>198</v>
      </c>
      <c r="H1618" s="1" t="n">
        <v>15</v>
      </c>
      <c r="J1618" s="6" t="n">
        <v>2.84824799629065</v>
      </c>
      <c r="K1618" s="6" t="n">
        <v>1.76629252588532</v>
      </c>
      <c r="L1618" s="6" t="n">
        <v>1.56534113368646</v>
      </c>
      <c r="M1618" s="6" t="n">
        <v>0.625260525218841</v>
      </c>
    </row>
    <row r="1619" customFormat="false" ht="12.75" hidden="false" customHeight="false" outlineLevel="0" collapsed="false">
      <c r="A1619" s="5" t="s">
        <v>63</v>
      </c>
      <c r="B1619" s="5" t="s">
        <v>64</v>
      </c>
      <c r="C1619" s="5" t="s">
        <v>160</v>
      </c>
      <c r="D1619" s="5" t="s">
        <v>191</v>
      </c>
      <c r="E1619" s="1" t="n">
        <v>1101</v>
      </c>
      <c r="F1619" s="1" t="n">
        <v>234</v>
      </c>
      <c r="G1619" s="1" t="n">
        <v>157</v>
      </c>
      <c r="H1619" s="1" t="n">
        <v>8</v>
      </c>
      <c r="J1619" s="6" t="n">
        <v>0.662985421546725</v>
      </c>
      <c r="K1619" s="6" t="n">
        <v>1.01801096319499</v>
      </c>
      <c r="L1619" s="6" t="n">
        <v>1.24120483832714</v>
      </c>
      <c r="M1619" s="6" t="n">
        <v>0.333472280116715</v>
      </c>
    </row>
    <row r="1620" customFormat="false" ht="12.75" hidden="false" customHeight="false" outlineLevel="0" collapsed="false">
      <c r="A1620" s="5" t="s">
        <v>63</v>
      </c>
      <c r="B1620" s="5" t="s">
        <v>64</v>
      </c>
      <c r="C1620" s="5" t="s">
        <v>162</v>
      </c>
      <c r="D1620" s="5" t="s">
        <v>1368</v>
      </c>
      <c r="E1620" s="1" t="n">
        <v>0</v>
      </c>
      <c r="F1620" s="1" t="n">
        <v>203</v>
      </c>
      <c r="G1620" s="1" t="n">
        <v>235</v>
      </c>
      <c r="H1620" s="1" t="n">
        <v>21</v>
      </c>
      <c r="J1620" s="6" t="n">
        <v>0</v>
      </c>
      <c r="K1620" s="6" t="n">
        <v>0.883146262942661</v>
      </c>
      <c r="L1620" s="6" t="n">
        <v>1.85785437583999</v>
      </c>
      <c r="M1620" s="6" t="n">
        <v>0.875364735306378</v>
      </c>
    </row>
    <row r="1621" customFormat="false" ht="12.75" hidden="false" customHeight="false" outlineLevel="0" collapsed="false">
      <c r="A1621" s="5" t="s">
        <v>63</v>
      </c>
      <c r="B1621" s="5" t="s">
        <v>64</v>
      </c>
      <c r="C1621" s="5" t="s">
        <v>164</v>
      </c>
      <c r="D1621" s="5" t="s">
        <v>402</v>
      </c>
      <c r="E1621" s="1" t="n">
        <v>0</v>
      </c>
      <c r="F1621" s="1" t="n">
        <v>746</v>
      </c>
      <c r="G1621" s="1" t="n">
        <v>1660</v>
      </c>
      <c r="H1621" s="1" t="n">
        <v>11</v>
      </c>
      <c r="J1621" s="6" t="n">
        <v>0</v>
      </c>
      <c r="K1621" s="6" t="n">
        <v>3.24545375445924</v>
      </c>
      <c r="L1621" s="6" t="n">
        <v>13.1235670804016</v>
      </c>
      <c r="M1621" s="6" t="n">
        <v>0.458524385160484</v>
      </c>
    </row>
    <row r="1622" customFormat="false" ht="12.75" hidden="false" customHeight="false" outlineLevel="0" collapsed="false">
      <c r="A1622" s="5" t="s">
        <v>63</v>
      </c>
      <c r="B1622" s="5" t="s">
        <v>64</v>
      </c>
      <c r="C1622" s="5" t="s">
        <v>166</v>
      </c>
      <c r="D1622" s="5" t="s">
        <v>1369</v>
      </c>
      <c r="E1622" s="1" t="n">
        <v>11432</v>
      </c>
      <c r="F1622" s="1" t="n">
        <v>643</v>
      </c>
      <c r="G1622" s="1" t="n">
        <v>442</v>
      </c>
      <c r="H1622" s="1" t="n">
        <v>4</v>
      </c>
      <c r="J1622" s="6" t="n">
        <v>6.88396851873039</v>
      </c>
      <c r="K1622" s="6" t="n">
        <v>2.79735491168537</v>
      </c>
      <c r="L1622" s="6" t="n">
        <v>3.49434737923947</v>
      </c>
      <c r="M1622" s="6" t="n">
        <v>0.166736140058358</v>
      </c>
    </row>
    <row r="1623" customFormat="false" ht="12.75" hidden="false" customHeight="false" outlineLevel="0" collapsed="false">
      <c r="A1623" s="5" t="s">
        <v>63</v>
      </c>
      <c r="B1623" s="5" t="s">
        <v>64</v>
      </c>
      <c r="C1623" s="5" t="s">
        <v>168</v>
      </c>
      <c r="D1623" s="5" t="s">
        <v>535</v>
      </c>
      <c r="E1623" s="1" t="n">
        <v>460</v>
      </c>
      <c r="F1623" s="1" t="n">
        <v>97</v>
      </c>
      <c r="G1623" s="1" t="n">
        <v>83</v>
      </c>
      <c r="H1623" s="1" t="n">
        <v>2</v>
      </c>
      <c r="J1623" s="6" t="n">
        <v>0.276996633888732</v>
      </c>
      <c r="K1623" s="6" t="n">
        <v>0.421995997563734</v>
      </c>
      <c r="L1623" s="6" t="n">
        <v>0.656178354020081</v>
      </c>
      <c r="M1623" s="6" t="n">
        <v>0.0833680700291788</v>
      </c>
    </row>
    <row r="1624" customFormat="false" ht="12.75" hidden="false" customHeight="false" outlineLevel="0" collapsed="false">
      <c r="A1624" s="5" t="s">
        <v>63</v>
      </c>
      <c r="B1624" s="5" t="s">
        <v>64</v>
      </c>
      <c r="C1624" s="5" t="s">
        <v>170</v>
      </c>
      <c r="D1624" s="5" t="s">
        <v>350</v>
      </c>
      <c r="E1624" s="1" t="n">
        <v>2</v>
      </c>
      <c r="F1624" s="1" t="n">
        <v>631</v>
      </c>
      <c r="G1624" s="1" t="n">
        <v>693</v>
      </c>
      <c r="H1624" s="1" t="n">
        <v>0</v>
      </c>
      <c r="J1624" s="6" t="n">
        <v>0.00120433319082057</v>
      </c>
      <c r="K1624" s="6" t="n">
        <v>2.74514922126512</v>
      </c>
      <c r="L1624" s="6" t="n">
        <v>5.4786939679026</v>
      </c>
      <c r="M1624" s="6" t="n">
        <v>0</v>
      </c>
    </row>
    <row r="1625" customFormat="false" ht="12.75" hidden="false" customHeight="false" outlineLevel="0" collapsed="false">
      <c r="A1625" s="5" t="s">
        <v>63</v>
      </c>
      <c r="B1625" s="5" t="s">
        <v>64</v>
      </c>
      <c r="C1625" s="5" t="s">
        <v>172</v>
      </c>
      <c r="D1625" s="5" t="s">
        <v>1370</v>
      </c>
      <c r="E1625" s="1" t="n">
        <v>20</v>
      </c>
      <c r="F1625" s="1" t="n">
        <v>325</v>
      </c>
      <c r="G1625" s="1" t="n">
        <v>267</v>
      </c>
      <c r="H1625" s="1" t="n">
        <v>26</v>
      </c>
      <c r="J1625" s="6" t="n">
        <v>0.0120433319082057</v>
      </c>
      <c r="K1625" s="6" t="n">
        <v>1.41390411554859</v>
      </c>
      <c r="L1625" s="6" t="n">
        <v>2.11083880148628</v>
      </c>
      <c r="M1625" s="6" t="n">
        <v>1.08378491037932</v>
      </c>
    </row>
    <row r="1626" customFormat="false" ht="12.75" hidden="false" customHeight="false" outlineLevel="0" collapsed="false">
      <c r="A1626" s="5" t="s">
        <v>63</v>
      </c>
      <c r="B1626" s="5" t="s">
        <v>64</v>
      </c>
      <c r="C1626" s="5" t="s">
        <v>174</v>
      </c>
      <c r="D1626" s="5" t="s">
        <v>207</v>
      </c>
      <c r="E1626" s="1" t="n">
        <v>325</v>
      </c>
      <c r="F1626" s="1" t="n">
        <v>267</v>
      </c>
      <c r="G1626" s="1" t="n">
        <v>329</v>
      </c>
      <c r="H1626" s="1" t="n">
        <v>6</v>
      </c>
      <c r="J1626" s="6" t="n">
        <v>0.195704143508343</v>
      </c>
      <c r="K1626" s="6" t="n">
        <v>1.16157661185069</v>
      </c>
      <c r="L1626" s="6" t="n">
        <v>2.60099612617598</v>
      </c>
      <c r="M1626" s="6" t="n">
        <v>0.250104210087536</v>
      </c>
    </row>
    <row r="1627" customFormat="false" ht="12.75" hidden="false" customHeight="false" outlineLevel="0" collapsed="false">
      <c r="A1627" s="5" t="s">
        <v>63</v>
      </c>
      <c r="B1627" s="5" t="s">
        <v>64</v>
      </c>
      <c r="C1627" s="5" t="s">
        <v>176</v>
      </c>
      <c r="D1627" s="5" t="s">
        <v>1371</v>
      </c>
      <c r="E1627" s="1" t="n">
        <v>0</v>
      </c>
      <c r="F1627" s="1" t="n">
        <v>254</v>
      </c>
      <c r="G1627" s="1" t="n">
        <v>63</v>
      </c>
      <c r="H1627" s="1" t="n">
        <v>0</v>
      </c>
      <c r="J1627" s="6" t="n">
        <v>0</v>
      </c>
      <c r="K1627" s="6" t="n">
        <v>1.10502044722875</v>
      </c>
      <c r="L1627" s="6" t="n">
        <v>0.498063087991146</v>
      </c>
      <c r="M1627" s="6" t="n">
        <v>0</v>
      </c>
    </row>
    <row r="1628" customFormat="false" ht="12.75" hidden="false" customHeight="false" outlineLevel="0" collapsed="false">
      <c r="A1628" s="5" t="s">
        <v>63</v>
      </c>
      <c r="B1628" s="5" t="s">
        <v>64</v>
      </c>
      <c r="C1628" s="5" t="s">
        <v>178</v>
      </c>
      <c r="D1628" s="5" t="s">
        <v>476</v>
      </c>
      <c r="E1628" s="1" t="n">
        <v>15</v>
      </c>
      <c r="F1628" s="1" t="n">
        <v>153</v>
      </c>
      <c r="G1628" s="1" t="n">
        <v>265</v>
      </c>
      <c r="H1628" s="1" t="n">
        <v>3</v>
      </c>
      <c r="J1628" s="6" t="n">
        <v>0.00903249893115429</v>
      </c>
      <c r="K1628" s="6" t="n">
        <v>0.665622552858262</v>
      </c>
      <c r="L1628" s="6" t="n">
        <v>2.09502727488339</v>
      </c>
      <c r="M1628" s="6" t="n">
        <v>0.125052105043768</v>
      </c>
    </row>
    <row r="1629" customFormat="false" ht="12.75" hidden="false" customHeight="false" outlineLevel="0" collapsed="false">
      <c r="A1629" s="5" t="s">
        <v>63</v>
      </c>
      <c r="B1629" s="5" t="s">
        <v>64</v>
      </c>
      <c r="C1629" s="5" t="s">
        <v>180</v>
      </c>
      <c r="D1629" s="5" t="s">
        <v>1372</v>
      </c>
      <c r="E1629" s="1" t="n">
        <v>19125</v>
      </c>
      <c r="F1629" s="1" t="n">
        <v>941</v>
      </c>
      <c r="G1629" s="1" t="n">
        <v>673</v>
      </c>
      <c r="H1629" s="1" t="n">
        <v>0</v>
      </c>
      <c r="J1629" s="6" t="n">
        <v>11.5164361372217</v>
      </c>
      <c r="K1629" s="6" t="n">
        <v>4.09379622378839</v>
      </c>
      <c r="L1629" s="6" t="n">
        <v>5.32057870187367</v>
      </c>
      <c r="M1629" s="6" t="n">
        <v>0</v>
      </c>
    </row>
    <row r="1630" customFormat="false" ht="12.75" hidden="false" customHeight="false" outlineLevel="0" collapsed="false">
      <c r="A1630" s="5" t="s">
        <v>63</v>
      </c>
      <c r="B1630" s="5" t="s">
        <v>64</v>
      </c>
      <c r="C1630" s="5" t="s">
        <v>182</v>
      </c>
      <c r="D1630" s="5" t="s">
        <v>1373</v>
      </c>
      <c r="E1630" s="1" t="n">
        <v>2</v>
      </c>
      <c r="F1630" s="1" t="n">
        <v>324</v>
      </c>
      <c r="G1630" s="1" t="n">
        <v>263</v>
      </c>
      <c r="H1630" s="1" t="n">
        <v>388</v>
      </c>
      <c r="J1630" s="6" t="n">
        <v>0.00120433319082057</v>
      </c>
      <c r="K1630" s="6" t="n">
        <v>1.40955364134691</v>
      </c>
      <c r="L1630" s="6" t="n">
        <v>2.0792157482805</v>
      </c>
      <c r="M1630" s="6" t="n">
        <v>16.1734055856607</v>
      </c>
    </row>
    <row r="1631" customFormat="false" ht="12.75" hidden="false" customHeight="false" outlineLevel="0" collapsed="false">
      <c r="A1631" s="5" t="s">
        <v>63</v>
      </c>
      <c r="B1631" s="5" t="s">
        <v>64</v>
      </c>
      <c r="C1631" s="5" t="s">
        <v>184</v>
      </c>
      <c r="D1631" s="5" t="s">
        <v>482</v>
      </c>
      <c r="E1631" s="1" t="n">
        <v>2549</v>
      </c>
      <c r="F1631" s="1" t="n">
        <v>638</v>
      </c>
      <c r="G1631" s="1" t="n">
        <v>150</v>
      </c>
      <c r="H1631" s="1" t="n">
        <v>0</v>
      </c>
      <c r="J1631" s="6" t="n">
        <v>1.53492265170082</v>
      </c>
      <c r="K1631" s="6" t="n">
        <v>2.77560254067693</v>
      </c>
      <c r="L1631" s="6" t="n">
        <v>1.18586449521701</v>
      </c>
      <c r="M1631" s="6" t="n">
        <v>0</v>
      </c>
    </row>
    <row r="1632" customFormat="false" ht="12.75" hidden="false" customHeight="false" outlineLevel="0" collapsed="false">
      <c r="A1632" s="5" t="s">
        <v>63</v>
      </c>
      <c r="B1632" s="5" t="s">
        <v>64</v>
      </c>
      <c r="C1632" s="5" t="s">
        <v>186</v>
      </c>
      <c r="D1632" s="5" t="s">
        <v>1374</v>
      </c>
      <c r="E1632" s="1" t="n">
        <v>0</v>
      </c>
      <c r="F1632" s="1" t="n">
        <v>61</v>
      </c>
      <c r="G1632" s="1" t="n">
        <v>47</v>
      </c>
      <c r="H1632" s="1" t="n">
        <v>13</v>
      </c>
      <c r="J1632" s="6" t="n">
        <v>0</v>
      </c>
      <c r="K1632" s="6" t="n">
        <v>0.265378926302967</v>
      </c>
      <c r="L1632" s="6" t="n">
        <v>0.371570875167997</v>
      </c>
      <c r="M1632" s="6" t="n">
        <v>0.541892455189662</v>
      </c>
    </row>
    <row r="1633" customFormat="false" ht="12.75" hidden="false" customHeight="false" outlineLevel="0" collapsed="false">
      <c r="A1633" s="5" t="s">
        <v>63</v>
      </c>
      <c r="B1633" s="5" t="s">
        <v>64</v>
      </c>
      <c r="C1633" s="5" t="s">
        <v>188</v>
      </c>
      <c r="D1633" s="5" t="s">
        <v>359</v>
      </c>
      <c r="E1633" s="1" t="n">
        <v>1113</v>
      </c>
      <c r="F1633" s="1" t="n">
        <v>335</v>
      </c>
      <c r="G1633" s="1" t="n">
        <v>70</v>
      </c>
      <c r="H1633" s="1" t="n">
        <v>17</v>
      </c>
      <c r="J1633" s="6" t="n">
        <v>0.670211420691649</v>
      </c>
      <c r="K1633" s="6" t="n">
        <v>1.45740885756547</v>
      </c>
      <c r="L1633" s="6" t="n">
        <v>0.553403431101273</v>
      </c>
      <c r="M1633" s="6" t="n">
        <v>0.70862859524802</v>
      </c>
    </row>
    <row r="1634" customFormat="false" ht="12.75" hidden="false" customHeight="false" outlineLevel="0" collapsed="false">
      <c r="A1634" s="5" t="s">
        <v>63</v>
      </c>
      <c r="B1634" s="5" t="s">
        <v>64</v>
      </c>
      <c r="C1634" s="5" t="s">
        <v>190</v>
      </c>
      <c r="D1634" s="5" t="s">
        <v>1375</v>
      </c>
      <c r="E1634" s="1" t="n">
        <v>1275</v>
      </c>
      <c r="F1634" s="1" t="n">
        <v>264</v>
      </c>
      <c r="G1634" s="1" t="n">
        <v>153</v>
      </c>
      <c r="H1634" s="1" t="n">
        <v>10</v>
      </c>
      <c r="J1634" s="6" t="n">
        <v>0.767762409148115</v>
      </c>
      <c r="K1634" s="6" t="n">
        <v>1.14852518924563</v>
      </c>
      <c r="L1634" s="6" t="n">
        <v>1.20958178512135</v>
      </c>
      <c r="M1634" s="6" t="n">
        <v>0.416840350145894</v>
      </c>
    </row>
    <row r="1635" customFormat="false" ht="12.75" hidden="false" customHeight="false" outlineLevel="0" collapsed="false">
      <c r="A1635" s="5" t="s">
        <v>63</v>
      </c>
      <c r="B1635" s="5" t="s">
        <v>64</v>
      </c>
      <c r="C1635" s="5" t="s">
        <v>192</v>
      </c>
      <c r="D1635" s="5" t="s">
        <v>1376</v>
      </c>
      <c r="E1635" s="1" t="n">
        <v>4</v>
      </c>
      <c r="F1635" s="1" t="n">
        <v>473</v>
      </c>
      <c r="G1635" s="1" t="n">
        <v>9</v>
      </c>
      <c r="H1635" s="1" t="n">
        <v>104</v>
      </c>
      <c r="J1635" s="6" t="n">
        <v>0.00240866638164114</v>
      </c>
      <c r="K1635" s="6" t="n">
        <v>2.05777429739842</v>
      </c>
      <c r="L1635" s="6" t="n">
        <v>0.0711518697130208</v>
      </c>
      <c r="M1635" s="6" t="n">
        <v>4.3351396415173</v>
      </c>
    </row>
    <row r="1636" customFormat="false" ht="12.75" hidden="false" customHeight="false" outlineLevel="0" collapsed="false">
      <c r="A1636" s="5" t="s">
        <v>63</v>
      </c>
      <c r="B1636" s="5" t="s">
        <v>64</v>
      </c>
      <c r="C1636" s="5" t="s">
        <v>194</v>
      </c>
      <c r="D1636" s="5" t="s">
        <v>1041</v>
      </c>
      <c r="E1636" s="1" t="n">
        <v>1252</v>
      </c>
      <c r="F1636" s="1" t="n">
        <v>92</v>
      </c>
      <c r="G1636" s="1" t="n">
        <v>66</v>
      </c>
      <c r="H1636" s="1" t="n">
        <v>0</v>
      </c>
      <c r="J1636" s="6" t="n">
        <v>0.753912577453678</v>
      </c>
      <c r="K1636" s="6" t="n">
        <v>0.400243626555295</v>
      </c>
      <c r="L1636" s="6" t="n">
        <v>0.521780377895486</v>
      </c>
      <c r="M1636" s="6" t="n">
        <v>0</v>
      </c>
    </row>
    <row r="1637" customFormat="false" ht="12.75" hidden="false" customHeight="false" outlineLevel="0" collapsed="false">
      <c r="A1637" s="5" t="s">
        <v>63</v>
      </c>
      <c r="B1637" s="5" t="s">
        <v>64</v>
      </c>
      <c r="C1637" s="5" t="s">
        <v>196</v>
      </c>
      <c r="D1637" s="5" t="s">
        <v>363</v>
      </c>
      <c r="E1637" s="1" t="n">
        <v>248</v>
      </c>
      <c r="F1637" s="1" t="n">
        <v>194</v>
      </c>
      <c r="G1637" s="1" t="n">
        <v>40</v>
      </c>
      <c r="H1637" s="1" t="n">
        <v>22</v>
      </c>
      <c r="J1637" s="6" t="n">
        <v>0.149337315661751</v>
      </c>
      <c r="K1637" s="6" t="n">
        <v>0.843991995127469</v>
      </c>
      <c r="L1637" s="6" t="n">
        <v>0.31623053205787</v>
      </c>
      <c r="M1637" s="6" t="n">
        <v>0.917048770320967</v>
      </c>
    </row>
    <row r="1638" customFormat="false" ht="12.75" hidden="false" customHeight="false" outlineLevel="0" collapsed="false">
      <c r="A1638" s="5" t="s">
        <v>63</v>
      </c>
      <c r="B1638" s="5" t="s">
        <v>64</v>
      </c>
      <c r="C1638" s="5" t="s">
        <v>198</v>
      </c>
      <c r="D1638" s="5" t="s">
        <v>1377</v>
      </c>
      <c r="E1638" s="1" t="n">
        <v>3068</v>
      </c>
      <c r="F1638" s="1" t="n">
        <v>614</v>
      </c>
      <c r="G1638" s="1" t="n">
        <v>220</v>
      </c>
      <c r="H1638" s="1" t="n">
        <v>2</v>
      </c>
      <c r="J1638" s="6" t="n">
        <v>1.84744711471876</v>
      </c>
      <c r="K1638" s="6" t="n">
        <v>2.67119115983642</v>
      </c>
      <c r="L1638" s="6" t="n">
        <v>1.73926792631829</v>
      </c>
      <c r="M1638" s="6" t="n">
        <v>0.0833680700291788</v>
      </c>
    </row>
    <row r="1639" customFormat="false" ht="12.75" hidden="false" customHeight="false" outlineLevel="0" collapsed="false">
      <c r="A1639" s="5" t="s">
        <v>63</v>
      </c>
      <c r="B1639" s="5" t="s">
        <v>64</v>
      </c>
      <c r="C1639" s="5" t="s">
        <v>200</v>
      </c>
      <c r="D1639" s="5" t="s">
        <v>826</v>
      </c>
      <c r="E1639" s="1" t="n">
        <v>2494</v>
      </c>
      <c r="F1639" s="1" t="n">
        <v>721</v>
      </c>
      <c r="G1639" s="1" t="n">
        <v>61</v>
      </c>
      <c r="H1639" s="1" t="n">
        <v>69</v>
      </c>
      <c r="J1639" s="6" t="n">
        <v>1.50180348895325</v>
      </c>
      <c r="K1639" s="6" t="n">
        <v>3.13669189941704</v>
      </c>
      <c r="L1639" s="6" t="n">
        <v>0.482251561388252</v>
      </c>
      <c r="M1639" s="6" t="n">
        <v>2.87619841600667</v>
      </c>
    </row>
    <row r="1640" customFormat="false" ht="12.75" hidden="false" customHeight="false" outlineLevel="0" collapsed="false">
      <c r="A1640" s="5" t="s">
        <v>63</v>
      </c>
      <c r="B1640" s="5" t="s">
        <v>64</v>
      </c>
      <c r="C1640" s="5" t="s">
        <v>202</v>
      </c>
      <c r="D1640" s="5" t="s">
        <v>1378</v>
      </c>
      <c r="E1640" s="1" t="n">
        <v>2153</v>
      </c>
      <c r="F1640" s="1" t="n">
        <v>871</v>
      </c>
      <c r="G1640" s="1" t="n">
        <v>175</v>
      </c>
      <c r="H1640" s="1" t="n">
        <v>2</v>
      </c>
      <c r="J1640" s="6" t="n">
        <v>1.29646467991835</v>
      </c>
      <c r="K1640" s="6" t="n">
        <v>3.78926302967023</v>
      </c>
      <c r="L1640" s="6" t="n">
        <v>1.38350857775318</v>
      </c>
      <c r="M1640" s="6" t="n">
        <v>0.0833680700291788</v>
      </c>
    </row>
    <row r="1641" customFormat="false" ht="12.75" hidden="false" customHeight="false" outlineLevel="0" collapsed="false">
      <c r="A1641" s="5" t="s">
        <v>63</v>
      </c>
      <c r="B1641" s="5" t="s">
        <v>64</v>
      </c>
      <c r="C1641" s="5" t="s">
        <v>204</v>
      </c>
      <c r="D1641" s="5" t="s">
        <v>1379</v>
      </c>
      <c r="E1641" s="1" t="n">
        <v>836</v>
      </c>
      <c r="F1641" s="1" t="n">
        <v>800</v>
      </c>
      <c r="G1641" s="1" t="n">
        <v>7</v>
      </c>
      <c r="H1641" s="1" t="n">
        <v>212</v>
      </c>
      <c r="J1641" s="6" t="n">
        <v>0.503411273762999</v>
      </c>
      <c r="K1641" s="6" t="n">
        <v>3.48037936135039</v>
      </c>
      <c r="L1641" s="6" t="n">
        <v>0.0553403431101273</v>
      </c>
      <c r="M1641" s="6" t="n">
        <v>8.83701542309296</v>
      </c>
    </row>
    <row r="1642" customFormat="false" ht="12.75" hidden="false" customHeight="false" outlineLevel="0" collapsed="false">
      <c r="A1642" s="5" t="s">
        <v>63</v>
      </c>
      <c r="B1642" s="5" t="s">
        <v>64</v>
      </c>
      <c r="C1642" s="5" t="s">
        <v>206</v>
      </c>
      <c r="D1642" s="5" t="s">
        <v>1380</v>
      </c>
      <c r="E1642" s="1" t="n">
        <v>4</v>
      </c>
      <c r="F1642" s="1" t="n">
        <v>347</v>
      </c>
      <c r="G1642" s="1" t="n">
        <v>445</v>
      </c>
      <c r="H1642" s="1" t="n">
        <v>0</v>
      </c>
      <c r="J1642" s="6" t="n">
        <v>0.00240866638164114</v>
      </c>
      <c r="K1642" s="6" t="n">
        <v>1.50961454798573</v>
      </c>
      <c r="L1642" s="6" t="n">
        <v>3.51806466914381</v>
      </c>
      <c r="M1642" s="6" t="n">
        <v>0</v>
      </c>
    </row>
    <row r="1643" customFormat="false" ht="12.75" hidden="false" customHeight="false" outlineLevel="0" collapsed="false">
      <c r="A1643" s="5" t="s">
        <v>63</v>
      </c>
      <c r="B1643" s="5" t="s">
        <v>64</v>
      </c>
      <c r="C1643" s="5" t="s">
        <v>208</v>
      </c>
      <c r="D1643" s="5" t="s">
        <v>981</v>
      </c>
      <c r="E1643" s="1" t="n">
        <v>72</v>
      </c>
      <c r="F1643" s="1" t="n">
        <v>883</v>
      </c>
      <c r="G1643" s="1" t="n">
        <v>634</v>
      </c>
      <c r="H1643" s="1" t="n">
        <v>39</v>
      </c>
      <c r="J1643" s="6" t="n">
        <v>0.0433559948695406</v>
      </c>
      <c r="K1643" s="6" t="n">
        <v>3.84146872009049</v>
      </c>
      <c r="L1643" s="6" t="n">
        <v>5.01225393311724</v>
      </c>
      <c r="M1643" s="6" t="n">
        <v>1.62567736556899</v>
      </c>
    </row>
    <row r="1644" customFormat="false" ht="12.75" hidden="false" customHeight="false" outlineLevel="0" collapsed="false">
      <c r="A1644" s="5" t="s">
        <v>63</v>
      </c>
      <c r="B1644" s="5" t="s">
        <v>64</v>
      </c>
      <c r="C1644" s="5" t="s">
        <v>210</v>
      </c>
      <c r="D1644" s="5" t="s">
        <v>1381</v>
      </c>
      <c r="E1644" s="1" t="n">
        <v>11535</v>
      </c>
      <c r="F1644" s="1" t="n">
        <v>221</v>
      </c>
      <c r="G1644" s="1" t="n">
        <v>121</v>
      </c>
      <c r="H1644" s="1" t="n">
        <v>7</v>
      </c>
      <c r="J1644" s="6" t="n">
        <v>6.94599167805765</v>
      </c>
      <c r="K1644" s="6" t="n">
        <v>0.961454798573045</v>
      </c>
      <c r="L1644" s="6" t="n">
        <v>0.956597359475057</v>
      </c>
      <c r="M1644" s="6" t="n">
        <v>0.291788245102126</v>
      </c>
    </row>
    <row r="1645" customFormat="false" ht="12.75" hidden="false" customHeight="false" outlineLevel="0" collapsed="false">
      <c r="A1645" s="5" t="s">
        <v>63</v>
      </c>
      <c r="B1645" s="5" t="s">
        <v>64</v>
      </c>
      <c r="C1645" s="5" t="s">
        <v>212</v>
      </c>
      <c r="D1645" s="5" t="s">
        <v>1382</v>
      </c>
      <c r="E1645" s="1" t="n">
        <v>1209</v>
      </c>
      <c r="F1645" s="1" t="n">
        <v>382</v>
      </c>
      <c r="G1645" s="1" t="n">
        <v>50</v>
      </c>
      <c r="H1645" s="1" t="n">
        <v>49</v>
      </c>
      <c r="J1645" s="6" t="n">
        <v>0.728019413851036</v>
      </c>
      <c r="K1645" s="6" t="n">
        <v>1.66188114504481</v>
      </c>
      <c r="L1645" s="6" t="n">
        <v>0.395288165072338</v>
      </c>
      <c r="M1645" s="6" t="n">
        <v>2.04251771571488</v>
      </c>
    </row>
    <row r="1646" customFormat="false" ht="12.75" hidden="false" customHeight="false" outlineLevel="0" collapsed="false">
      <c r="A1646" s="5" t="s">
        <v>63</v>
      </c>
      <c r="B1646" s="5" t="s">
        <v>64</v>
      </c>
      <c r="C1646" s="5" t="s">
        <v>214</v>
      </c>
      <c r="D1646" s="5" t="s">
        <v>1383</v>
      </c>
      <c r="E1646" s="1" t="n">
        <v>602</v>
      </c>
      <c r="F1646" s="1" t="n">
        <v>141</v>
      </c>
      <c r="G1646" s="1" t="n">
        <v>40</v>
      </c>
      <c r="H1646" s="1" t="n">
        <v>28</v>
      </c>
      <c r="J1646" s="6" t="n">
        <v>0.362504290436992</v>
      </c>
      <c r="K1646" s="6" t="n">
        <v>0.613416862438006</v>
      </c>
      <c r="L1646" s="6" t="n">
        <v>0.31623053205787</v>
      </c>
      <c r="M1646" s="6" t="n">
        <v>1.1671529804085</v>
      </c>
    </row>
    <row r="1647" customFormat="false" ht="12.75" hidden="false" customHeight="false" outlineLevel="0" collapsed="false">
      <c r="A1647" s="5" t="s">
        <v>63</v>
      </c>
      <c r="B1647" s="5" t="s">
        <v>64</v>
      </c>
      <c r="C1647" s="5" t="s">
        <v>216</v>
      </c>
      <c r="D1647" s="5" t="s">
        <v>783</v>
      </c>
      <c r="E1647" s="1" t="n">
        <v>922</v>
      </c>
      <c r="F1647" s="1" t="n">
        <v>352</v>
      </c>
      <c r="G1647" s="1" t="n">
        <v>316</v>
      </c>
      <c r="H1647" s="1" t="n">
        <v>0</v>
      </c>
      <c r="J1647" s="6" t="n">
        <v>0.555197600968284</v>
      </c>
      <c r="K1647" s="6" t="n">
        <v>1.53136691899417</v>
      </c>
      <c r="L1647" s="6" t="n">
        <v>2.49822120325717</v>
      </c>
      <c r="M1647" s="6" t="n">
        <v>0</v>
      </c>
    </row>
    <row r="1648" customFormat="false" ht="12.75" hidden="false" customHeight="false" outlineLevel="0" collapsed="false">
      <c r="A1648" s="5" t="s">
        <v>63</v>
      </c>
      <c r="B1648" s="5" t="s">
        <v>64</v>
      </c>
      <c r="C1648" s="5" t="s">
        <v>218</v>
      </c>
      <c r="D1648" s="5" t="s">
        <v>1384</v>
      </c>
      <c r="E1648" s="1" t="n">
        <v>886</v>
      </c>
      <c r="F1648" s="1" t="n">
        <v>122</v>
      </c>
      <c r="G1648" s="1" t="n">
        <v>76</v>
      </c>
      <c r="H1648" s="1" t="n">
        <v>5</v>
      </c>
      <c r="J1648" s="6" t="n">
        <v>0.533519603533514</v>
      </c>
      <c r="K1648" s="6" t="n">
        <v>0.530757852605934</v>
      </c>
      <c r="L1648" s="6" t="n">
        <v>0.600838010909953</v>
      </c>
      <c r="M1648" s="6" t="n">
        <v>0.208420175072947</v>
      </c>
    </row>
    <row r="1649" customFormat="false" ht="12.75" hidden="false" customHeight="false" outlineLevel="0" collapsed="false">
      <c r="A1649" s="5" t="s">
        <v>63</v>
      </c>
      <c r="B1649" s="5" t="s">
        <v>64</v>
      </c>
      <c r="C1649" s="5" t="s">
        <v>220</v>
      </c>
      <c r="D1649" s="5" t="s">
        <v>1385</v>
      </c>
      <c r="E1649" s="1" t="n">
        <v>0</v>
      </c>
      <c r="F1649" s="1" t="n">
        <v>89</v>
      </c>
      <c r="G1649" s="1" t="n">
        <v>14</v>
      </c>
      <c r="H1649" s="1" t="n">
        <v>41</v>
      </c>
      <c r="J1649" s="6" t="n">
        <v>0</v>
      </c>
      <c r="K1649" s="6" t="n">
        <v>0.387192203950231</v>
      </c>
      <c r="L1649" s="6" t="n">
        <v>0.110680686220255</v>
      </c>
      <c r="M1649" s="6" t="n">
        <v>1.70904543559817</v>
      </c>
    </row>
    <row r="1650" customFormat="false" ht="12.75" hidden="false" customHeight="false" outlineLevel="0" collapsed="false">
      <c r="A1650" s="5" t="s">
        <v>63</v>
      </c>
      <c r="B1650" s="5" t="s">
        <v>64</v>
      </c>
      <c r="C1650" s="5" t="s">
        <v>222</v>
      </c>
      <c r="D1650" s="5" t="s">
        <v>785</v>
      </c>
      <c r="E1650" s="1" t="n">
        <v>2021</v>
      </c>
      <c r="F1650" s="1" t="n">
        <v>272</v>
      </c>
      <c r="G1650" s="1" t="n">
        <v>157</v>
      </c>
      <c r="H1650" s="1" t="n">
        <v>35</v>
      </c>
      <c r="J1650" s="6" t="n">
        <v>1.21697868932419</v>
      </c>
      <c r="K1650" s="6" t="n">
        <v>1.18332898285913</v>
      </c>
      <c r="L1650" s="6" t="n">
        <v>1.24120483832714</v>
      </c>
      <c r="M1650" s="6" t="n">
        <v>1.45894122551063</v>
      </c>
    </row>
    <row r="1651" customFormat="false" ht="12.75" hidden="false" customHeight="false" outlineLevel="0" collapsed="false">
      <c r="A1651" s="5" t="s">
        <v>63</v>
      </c>
      <c r="B1651" s="5" t="s">
        <v>64</v>
      </c>
      <c r="C1651" s="5" t="s">
        <v>224</v>
      </c>
      <c r="D1651" s="5" t="s">
        <v>1386</v>
      </c>
      <c r="E1651" s="1" t="n">
        <v>444</v>
      </c>
      <c r="F1651" s="1" t="n">
        <v>75</v>
      </c>
      <c r="G1651" s="1" t="n">
        <v>56</v>
      </c>
      <c r="H1651" s="1" t="n">
        <v>17</v>
      </c>
      <c r="J1651" s="6" t="n">
        <v>0.267361968362167</v>
      </c>
      <c r="K1651" s="6" t="n">
        <v>0.326285565126599</v>
      </c>
      <c r="L1651" s="6" t="n">
        <v>0.442722744881018</v>
      </c>
      <c r="M1651" s="6" t="n">
        <v>0.70862859524802</v>
      </c>
    </row>
    <row r="1652" customFormat="false" ht="12.75" hidden="false" customHeight="false" outlineLevel="0" collapsed="false">
      <c r="A1652" s="5" t="s">
        <v>63</v>
      </c>
      <c r="B1652" s="5" t="s">
        <v>64</v>
      </c>
      <c r="C1652" s="5" t="s">
        <v>226</v>
      </c>
      <c r="D1652" s="5" t="s">
        <v>1387</v>
      </c>
      <c r="E1652" s="1" t="n">
        <v>219</v>
      </c>
      <c r="F1652" s="1" t="n">
        <v>164</v>
      </c>
      <c r="G1652" s="1" t="n">
        <v>8</v>
      </c>
      <c r="H1652" s="1" t="n">
        <v>17</v>
      </c>
      <c r="J1652" s="6" t="n">
        <v>0.131874484394853</v>
      </c>
      <c r="K1652" s="6" t="n">
        <v>0.713477769076829</v>
      </c>
      <c r="L1652" s="6" t="n">
        <v>0.063246106411574</v>
      </c>
      <c r="M1652" s="6" t="n">
        <v>0.70862859524802</v>
      </c>
    </row>
    <row r="1653" customFormat="false" ht="12.75" hidden="false" customHeight="false" outlineLevel="0" collapsed="false">
      <c r="A1653" s="5" t="s">
        <v>63</v>
      </c>
      <c r="B1653" s="5" t="s">
        <v>64</v>
      </c>
      <c r="C1653" s="5" t="s">
        <v>228</v>
      </c>
      <c r="D1653" s="5" t="s">
        <v>1388</v>
      </c>
      <c r="E1653" s="1" t="n">
        <v>33950</v>
      </c>
      <c r="F1653" s="1" t="n">
        <v>1213</v>
      </c>
      <c r="G1653" s="1" t="n">
        <v>400</v>
      </c>
      <c r="H1653" s="1" t="n">
        <v>289</v>
      </c>
      <c r="J1653" s="6" t="n">
        <v>20.4435559141792</v>
      </c>
      <c r="K1653" s="6" t="n">
        <v>5.27712520664753</v>
      </c>
      <c r="L1653" s="6" t="n">
        <v>3.1623053205787</v>
      </c>
      <c r="M1653" s="6" t="n">
        <v>12.0466861192163</v>
      </c>
    </row>
    <row r="1654" customFormat="false" ht="12.75" hidden="false" customHeight="false" outlineLevel="0" collapsed="false">
      <c r="A1654" s="5" t="s">
        <v>65</v>
      </c>
      <c r="B1654" s="5" t="s">
        <v>66</v>
      </c>
      <c r="C1654" s="5" t="s">
        <v>118</v>
      </c>
      <c r="D1654" s="5" t="s">
        <v>442</v>
      </c>
      <c r="E1654" s="1" t="n">
        <v>9911</v>
      </c>
      <c r="F1654" s="1" t="n">
        <v>734</v>
      </c>
      <c r="G1654" s="1" t="n">
        <v>18</v>
      </c>
      <c r="H1654" s="1" t="n">
        <v>0</v>
      </c>
      <c r="J1654" s="6" t="n">
        <v>2.34222865029399</v>
      </c>
      <c r="K1654" s="6" t="n">
        <v>1.11357223048214</v>
      </c>
      <c r="L1654" s="6" t="n">
        <v>0.121334681496461</v>
      </c>
      <c r="M1654" s="6" t="n">
        <v>0</v>
      </c>
    </row>
    <row r="1655" customFormat="false" ht="12.75" hidden="false" customHeight="false" outlineLevel="0" collapsed="false">
      <c r="A1655" s="5" t="s">
        <v>65</v>
      </c>
      <c r="B1655" s="5" t="s">
        <v>66</v>
      </c>
      <c r="C1655" s="5" t="s">
        <v>120</v>
      </c>
      <c r="D1655" s="5" t="s">
        <v>1389</v>
      </c>
      <c r="E1655" s="1" t="n">
        <v>1507</v>
      </c>
      <c r="F1655" s="1" t="n">
        <v>971</v>
      </c>
      <c r="G1655" s="1" t="n">
        <v>95</v>
      </c>
      <c r="H1655" s="1" t="n">
        <v>0</v>
      </c>
      <c r="J1655" s="6" t="n">
        <v>0.35614353506135</v>
      </c>
      <c r="K1655" s="6" t="n">
        <v>1.47313165640076</v>
      </c>
      <c r="L1655" s="6" t="n">
        <v>0.640377485675767</v>
      </c>
      <c r="M1655" s="6" t="n">
        <v>0</v>
      </c>
    </row>
    <row r="1656" customFormat="false" ht="12.75" hidden="false" customHeight="false" outlineLevel="0" collapsed="false">
      <c r="A1656" s="5" t="s">
        <v>65</v>
      </c>
      <c r="B1656" s="5" t="s">
        <v>66</v>
      </c>
      <c r="C1656" s="5" t="s">
        <v>122</v>
      </c>
      <c r="D1656" s="5" t="s">
        <v>1390</v>
      </c>
      <c r="E1656" s="1" t="n">
        <v>0</v>
      </c>
      <c r="F1656" s="1" t="n">
        <v>132</v>
      </c>
      <c r="G1656" s="1" t="n">
        <v>0</v>
      </c>
      <c r="H1656" s="1" t="n">
        <v>0</v>
      </c>
      <c r="J1656" s="6" t="n">
        <v>0</v>
      </c>
      <c r="K1656" s="6" t="n">
        <v>0.200260946081257</v>
      </c>
      <c r="L1656" s="6" t="n">
        <v>0</v>
      </c>
      <c r="M1656" s="6" t="n">
        <v>0</v>
      </c>
    </row>
    <row r="1657" customFormat="false" ht="12.75" hidden="false" customHeight="false" outlineLevel="0" collapsed="false">
      <c r="A1657" s="5" t="s">
        <v>65</v>
      </c>
      <c r="B1657" s="5" t="s">
        <v>66</v>
      </c>
      <c r="C1657" s="5" t="s">
        <v>124</v>
      </c>
      <c r="D1657" s="5" t="s">
        <v>1391</v>
      </c>
      <c r="E1657" s="1" t="n">
        <v>0</v>
      </c>
      <c r="F1657" s="1" t="n">
        <v>243</v>
      </c>
      <c r="G1657" s="1" t="n">
        <v>13</v>
      </c>
      <c r="H1657" s="1" t="n">
        <v>0</v>
      </c>
      <c r="J1657" s="6" t="n">
        <v>0</v>
      </c>
      <c r="K1657" s="6" t="n">
        <v>0.368662196195042</v>
      </c>
      <c r="L1657" s="6" t="n">
        <v>0.0876306033029997</v>
      </c>
      <c r="M1657" s="6" t="n">
        <v>0</v>
      </c>
    </row>
    <row r="1658" customFormat="false" ht="12.75" hidden="false" customHeight="false" outlineLevel="0" collapsed="false">
      <c r="A1658" s="5" t="s">
        <v>65</v>
      </c>
      <c r="B1658" s="5" t="s">
        <v>66</v>
      </c>
      <c r="C1658" s="5" t="s">
        <v>126</v>
      </c>
      <c r="D1658" s="5" t="s">
        <v>758</v>
      </c>
      <c r="E1658" s="1" t="n">
        <v>9</v>
      </c>
      <c r="F1658" s="1" t="n">
        <v>219</v>
      </c>
      <c r="G1658" s="1" t="n">
        <v>3</v>
      </c>
      <c r="H1658" s="1" t="n">
        <v>0</v>
      </c>
      <c r="J1658" s="6" t="n">
        <v>0.0021269355113153</v>
      </c>
      <c r="K1658" s="6" t="n">
        <v>0.332251115089359</v>
      </c>
      <c r="L1658" s="6" t="n">
        <v>0.0202224469160768</v>
      </c>
      <c r="M1658" s="6" t="n">
        <v>0</v>
      </c>
    </row>
    <row r="1659" customFormat="false" ht="12.75" hidden="false" customHeight="false" outlineLevel="0" collapsed="false">
      <c r="A1659" s="5" t="s">
        <v>65</v>
      </c>
      <c r="B1659" s="5" t="s">
        <v>66</v>
      </c>
      <c r="C1659" s="5" t="s">
        <v>128</v>
      </c>
      <c r="D1659" s="5" t="s">
        <v>325</v>
      </c>
      <c r="E1659" s="1" t="n">
        <v>1418</v>
      </c>
      <c r="F1659" s="1" t="n">
        <v>558</v>
      </c>
      <c r="G1659" s="1" t="n">
        <v>53</v>
      </c>
      <c r="H1659" s="1" t="n">
        <v>3</v>
      </c>
      <c r="J1659" s="6" t="n">
        <v>0.335110506116121</v>
      </c>
      <c r="K1659" s="6" t="n">
        <v>0.846557635707134</v>
      </c>
      <c r="L1659" s="6" t="n">
        <v>0.357263228850691</v>
      </c>
      <c r="M1659" s="6" t="n">
        <v>1.12781954887218</v>
      </c>
    </row>
    <row r="1660" customFormat="false" ht="12.75" hidden="false" customHeight="false" outlineLevel="0" collapsed="false">
      <c r="A1660" s="5" t="s">
        <v>65</v>
      </c>
      <c r="B1660" s="5" t="s">
        <v>66</v>
      </c>
      <c r="C1660" s="5" t="s">
        <v>130</v>
      </c>
      <c r="D1660" s="5" t="s">
        <v>1392</v>
      </c>
      <c r="E1660" s="1" t="n">
        <v>3449</v>
      </c>
      <c r="F1660" s="1" t="n">
        <v>535</v>
      </c>
      <c r="G1660" s="1" t="n">
        <v>210</v>
      </c>
      <c r="H1660" s="1" t="n">
        <v>17</v>
      </c>
      <c r="J1660" s="6" t="n">
        <v>0.815088953169607</v>
      </c>
      <c r="K1660" s="6" t="n">
        <v>0.811663682980854</v>
      </c>
      <c r="L1660" s="6" t="n">
        <v>1.41557128412538</v>
      </c>
      <c r="M1660" s="6" t="n">
        <v>6.39097744360902</v>
      </c>
    </row>
    <row r="1661" customFormat="false" ht="12.75" hidden="false" customHeight="false" outlineLevel="0" collapsed="false">
      <c r="A1661" s="5" t="s">
        <v>65</v>
      </c>
      <c r="B1661" s="5" t="s">
        <v>66</v>
      </c>
      <c r="C1661" s="5" t="s">
        <v>132</v>
      </c>
      <c r="D1661" s="5" t="s">
        <v>999</v>
      </c>
      <c r="E1661" s="1" t="n">
        <v>8</v>
      </c>
      <c r="F1661" s="1" t="n">
        <v>470</v>
      </c>
      <c r="G1661" s="1" t="n">
        <v>180</v>
      </c>
      <c r="H1661" s="1" t="n">
        <v>0</v>
      </c>
      <c r="J1661" s="6" t="n">
        <v>0.00189060934339138</v>
      </c>
      <c r="K1661" s="6" t="n">
        <v>0.713050338319629</v>
      </c>
      <c r="L1661" s="6" t="n">
        <v>1.21334681496461</v>
      </c>
      <c r="M1661" s="6" t="n">
        <v>0</v>
      </c>
    </row>
    <row r="1662" customFormat="false" ht="12.75" hidden="false" customHeight="false" outlineLevel="0" collapsed="false">
      <c r="A1662" s="5" t="s">
        <v>65</v>
      </c>
      <c r="B1662" s="5" t="s">
        <v>66</v>
      </c>
      <c r="C1662" s="5" t="s">
        <v>134</v>
      </c>
      <c r="D1662" s="5" t="s">
        <v>788</v>
      </c>
      <c r="E1662" s="1" t="n">
        <v>661</v>
      </c>
      <c r="F1662" s="1" t="n">
        <v>383</v>
      </c>
      <c r="G1662" s="1" t="n">
        <v>102</v>
      </c>
      <c r="H1662" s="1" t="n">
        <v>0</v>
      </c>
      <c r="J1662" s="6" t="n">
        <v>0.156211596997712</v>
      </c>
      <c r="K1662" s="6" t="n">
        <v>0.581060169311527</v>
      </c>
      <c r="L1662" s="6" t="n">
        <v>0.687563195146613</v>
      </c>
      <c r="M1662" s="6" t="n">
        <v>0</v>
      </c>
    </row>
    <row r="1663" customFormat="false" ht="12.75" hidden="false" customHeight="false" outlineLevel="0" collapsed="false">
      <c r="A1663" s="5" t="s">
        <v>65</v>
      </c>
      <c r="B1663" s="5" t="s">
        <v>66</v>
      </c>
      <c r="C1663" s="5" t="s">
        <v>136</v>
      </c>
      <c r="D1663" s="5" t="s">
        <v>1393</v>
      </c>
      <c r="E1663" s="1" t="n">
        <v>10077</v>
      </c>
      <c r="F1663" s="1" t="n">
        <v>1057</v>
      </c>
      <c r="G1663" s="1" t="n">
        <v>139</v>
      </c>
      <c r="H1663" s="1" t="n">
        <v>0</v>
      </c>
      <c r="J1663" s="6" t="n">
        <v>2.38145879416936</v>
      </c>
      <c r="K1663" s="6" t="n">
        <v>1.60360469702946</v>
      </c>
      <c r="L1663" s="6" t="n">
        <v>0.936973373778227</v>
      </c>
      <c r="M1663" s="6" t="n">
        <v>0</v>
      </c>
    </row>
    <row r="1664" customFormat="false" ht="12.75" hidden="false" customHeight="false" outlineLevel="0" collapsed="false">
      <c r="A1664" s="5" t="s">
        <v>65</v>
      </c>
      <c r="B1664" s="5" t="s">
        <v>66</v>
      </c>
      <c r="C1664" s="5" t="s">
        <v>138</v>
      </c>
      <c r="D1664" s="5" t="s">
        <v>1394</v>
      </c>
      <c r="E1664" s="1" t="n">
        <v>1612</v>
      </c>
      <c r="F1664" s="1" t="n">
        <v>778</v>
      </c>
      <c r="G1664" s="1" t="n">
        <v>148</v>
      </c>
      <c r="H1664" s="1" t="n">
        <v>0</v>
      </c>
      <c r="J1664" s="6" t="n">
        <v>0.380957782693362</v>
      </c>
      <c r="K1664" s="6" t="n">
        <v>1.1803258791759</v>
      </c>
      <c r="L1664" s="6" t="n">
        <v>0.997640714526458</v>
      </c>
      <c r="M1664" s="6" t="n">
        <v>0</v>
      </c>
    </row>
    <row r="1665" customFormat="false" ht="12.75" hidden="false" customHeight="false" outlineLevel="0" collapsed="false">
      <c r="A1665" s="5" t="s">
        <v>65</v>
      </c>
      <c r="B1665" s="5" t="s">
        <v>66</v>
      </c>
      <c r="C1665" s="5" t="s">
        <v>140</v>
      </c>
      <c r="D1665" s="5" t="s">
        <v>131</v>
      </c>
      <c r="E1665" s="1" t="n">
        <v>1164</v>
      </c>
      <c r="F1665" s="1" t="n">
        <v>1150</v>
      </c>
      <c r="G1665" s="1" t="n">
        <v>203</v>
      </c>
      <c r="H1665" s="1" t="n">
        <v>0</v>
      </c>
      <c r="J1665" s="6" t="n">
        <v>0.275083659463445</v>
      </c>
      <c r="K1665" s="6" t="n">
        <v>1.74469763631398</v>
      </c>
      <c r="L1665" s="6" t="n">
        <v>1.36838557465453</v>
      </c>
      <c r="M1665" s="6" t="n">
        <v>0</v>
      </c>
    </row>
    <row r="1666" customFormat="false" ht="12.75" hidden="false" customHeight="false" outlineLevel="0" collapsed="false">
      <c r="A1666" s="5" t="s">
        <v>65</v>
      </c>
      <c r="B1666" s="5" t="s">
        <v>66</v>
      </c>
      <c r="C1666" s="5" t="s">
        <v>142</v>
      </c>
      <c r="D1666" s="5" t="s">
        <v>790</v>
      </c>
      <c r="E1666" s="1" t="n">
        <v>3944</v>
      </c>
      <c r="F1666" s="1" t="n">
        <v>1711</v>
      </c>
      <c r="G1666" s="1" t="n">
        <v>313</v>
      </c>
      <c r="H1666" s="1" t="n">
        <v>0</v>
      </c>
      <c r="J1666" s="6" t="n">
        <v>0.932070406291948</v>
      </c>
      <c r="K1666" s="6" t="n">
        <v>2.59580665715933</v>
      </c>
      <c r="L1666" s="6" t="n">
        <v>2.10987529491068</v>
      </c>
      <c r="M1666" s="6" t="n">
        <v>0</v>
      </c>
    </row>
    <row r="1667" customFormat="false" ht="12.75" hidden="false" customHeight="false" outlineLevel="0" collapsed="false">
      <c r="A1667" s="5" t="s">
        <v>65</v>
      </c>
      <c r="B1667" s="5" t="s">
        <v>66</v>
      </c>
      <c r="C1667" s="5" t="s">
        <v>144</v>
      </c>
      <c r="D1667" s="5" t="s">
        <v>891</v>
      </c>
      <c r="E1667" s="1" t="n">
        <v>1600</v>
      </c>
      <c r="F1667" s="1" t="n">
        <v>854</v>
      </c>
      <c r="G1667" s="1" t="n">
        <v>560</v>
      </c>
      <c r="H1667" s="1" t="n">
        <v>0</v>
      </c>
      <c r="J1667" s="6" t="n">
        <v>0.378121868678275</v>
      </c>
      <c r="K1667" s="6" t="n">
        <v>1.29562763601056</v>
      </c>
      <c r="L1667" s="6" t="n">
        <v>3.77485675766768</v>
      </c>
      <c r="M1667" s="6" t="n">
        <v>0</v>
      </c>
    </row>
    <row r="1668" customFormat="false" ht="12.75" hidden="false" customHeight="false" outlineLevel="0" collapsed="false">
      <c r="A1668" s="5" t="s">
        <v>65</v>
      </c>
      <c r="B1668" s="5" t="s">
        <v>66</v>
      </c>
      <c r="C1668" s="5" t="s">
        <v>146</v>
      </c>
      <c r="D1668" s="5" t="s">
        <v>933</v>
      </c>
      <c r="E1668" s="1" t="n">
        <v>775</v>
      </c>
      <c r="F1668" s="1" t="n">
        <v>513</v>
      </c>
      <c r="G1668" s="1" t="n">
        <v>96</v>
      </c>
      <c r="H1668" s="1" t="n">
        <v>0</v>
      </c>
      <c r="J1668" s="6" t="n">
        <v>0.183152780141039</v>
      </c>
      <c r="K1668" s="6" t="n">
        <v>0.778286858633978</v>
      </c>
      <c r="L1668" s="6" t="n">
        <v>0.647118301314459</v>
      </c>
      <c r="M1668" s="6" t="n">
        <v>0</v>
      </c>
    </row>
    <row r="1669" customFormat="false" ht="12.75" hidden="false" customHeight="false" outlineLevel="0" collapsed="false">
      <c r="A1669" s="5" t="s">
        <v>65</v>
      </c>
      <c r="B1669" s="5" t="s">
        <v>66</v>
      </c>
      <c r="C1669" s="5" t="s">
        <v>148</v>
      </c>
      <c r="D1669" s="5" t="s">
        <v>1395</v>
      </c>
      <c r="E1669" s="1" t="n">
        <v>24</v>
      </c>
      <c r="F1669" s="1" t="n">
        <v>1143</v>
      </c>
      <c r="G1669" s="1" t="n">
        <v>491</v>
      </c>
      <c r="H1669" s="1" t="n">
        <v>0</v>
      </c>
      <c r="J1669" s="6" t="n">
        <v>0.00567182803017413</v>
      </c>
      <c r="K1669" s="6" t="n">
        <v>1.73407773765816</v>
      </c>
      <c r="L1669" s="6" t="n">
        <v>3.30974047859791</v>
      </c>
      <c r="M1669" s="6" t="n">
        <v>0</v>
      </c>
    </row>
    <row r="1670" customFormat="false" ht="12.75" hidden="false" customHeight="false" outlineLevel="0" collapsed="false">
      <c r="A1670" s="5" t="s">
        <v>65</v>
      </c>
      <c r="B1670" s="5" t="s">
        <v>66</v>
      </c>
      <c r="C1670" s="5" t="s">
        <v>150</v>
      </c>
      <c r="D1670" s="5" t="s">
        <v>450</v>
      </c>
      <c r="E1670" s="1" t="n">
        <v>2966</v>
      </c>
      <c r="F1670" s="1" t="n">
        <v>558</v>
      </c>
      <c r="G1670" s="1" t="n">
        <v>80</v>
      </c>
      <c r="H1670" s="1" t="n">
        <v>16</v>
      </c>
      <c r="J1670" s="6" t="n">
        <v>0.700943414062352</v>
      </c>
      <c r="K1670" s="6" t="n">
        <v>0.846557635707134</v>
      </c>
      <c r="L1670" s="6" t="n">
        <v>0.539265251095383</v>
      </c>
      <c r="M1670" s="6" t="n">
        <v>6.01503759398496</v>
      </c>
    </row>
    <row r="1671" customFormat="false" ht="12.75" hidden="false" customHeight="false" outlineLevel="0" collapsed="false">
      <c r="A1671" s="5" t="s">
        <v>65</v>
      </c>
      <c r="B1671" s="5" t="s">
        <v>66</v>
      </c>
      <c r="C1671" s="5" t="s">
        <v>152</v>
      </c>
      <c r="D1671" s="5" t="s">
        <v>145</v>
      </c>
      <c r="E1671" s="1" t="n">
        <v>1949</v>
      </c>
      <c r="F1671" s="1" t="n">
        <v>467</v>
      </c>
      <c r="G1671" s="1" t="n">
        <v>19</v>
      </c>
      <c r="H1671" s="1" t="n">
        <v>0</v>
      </c>
      <c r="J1671" s="6" t="n">
        <v>0.460599701283724</v>
      </c>
      <c r="K1671" s="6" t="n">
        <v>0.708498953181418</v>
      </c>
      <c r="L1671" s="6" t="n">
        <v>0.128075497135153</v>
      </c>
      <c r="M1671" s="6" t="n">
        <v>0</v>
      </c>
    </row>
    <row r="1672" customFormat="false" ht="12.75" hidden="false" customHeight="false" outlineLevel="0" collapsed="false">
      <c r="A1672" s="5" t="s">
        <v>65</v>
      </c>
      <c r="B1672" s="5" t="s">
        <v>66</v>
      </c>
      <c r="C1672" s="5" t="s">
        <v>154</v>
      </c>
      <c r="D1672" s="5" t="s">
        <v>1396</v>
      </c>
      <c r="E1672" s="1" t="n">
        <v>1388</v>
      </c>
      <c r="F1672" s="1" t="n">
        <v>636</v>
      </c>
      <c r="G1672" s="1" t="n">
        <v>839</v>
      </c>
      <c r="H1672" s="1" t="n">
        <v>0</v>
      </c>
      <c r="J1672" s="6" t="n">
        <v>0.328020721078404</v>
      </c>
      <c r="K1672" s="6" t="n">
        <v>0.964893649300604</v>
      </c>
      <c r="L1672" s="6" t="n">
        <v>5.65554432086282</v>
      </c>
      <c r="M1672" s="6" t="n">
        <v>0</v>
      </c>
    </row>
    <row r="1673" customFormat="false" ht="12.75" hidden="false" customHeight="false" outlineLevel="0" collapsed="false">
      <c r="A1673" s="5" t="s">
        <v>65</v>
      </c>
      <c r="B1673" s="5" t="s">
        <v>66</v>
      </c>
      <c r="C1673" s="5" t="s">
        <v>156</v>
      </c>
      <c r="D1673" s="5" t="s">
        <v>1397</v>
      </c>
      <c r="E1673" s="1" t="n">
        <v>1981</v>
      </c>
      <c r="F1673" s="1" t="n">
        <v>586</v>
      </c>
      <c r="G1673" s="1" t="n">
        <v>634</v>
      </c>
      <c r="H1673" s="1" t="n">
        <v>0</v>
      </c>
      <c r="J1673" s="6" t="n">
        <v>0.468162138657289</v>
      </c>
      <c r="K1673" s="6" t="n">
        <v>0.889037230330431</v>
      </c>
      <c r="L1673" s="6" t="n">
        <v>4.27367711493091</v>
      </c>
      <c r="M1673" s="6" t="n">
        <v>0</v>
      </c>
    </row>
    <row r="1674" customFormat="false" ht="12.75" hidden="false" customHeight="false" outlineLevel="0" collapsed="false">
      <c r="A1674" s="5" t="s">
        <v>65</v>
      </c>
      <c r="B1674" s="5" t="s">
        <v>66</v>
      </c>
      <c r="C1674" s="5" t="s">
        <v>158</v>
      </c>
      <c r="D1674" s="5" t="s">
        <v>455</v>
      </c>
      <c r="E1674" s="1" t="n">
        <v>2143</v>
      </c>
      <c r="F1674" s="1" t="n">
        <v>1947</v>
      </c>
      <c r="G1674" s="1" t="n">
        <v>54</v>
      </c>
      <c r="H1674" s="1" t="n">
        <v>8</v>
      </c>
      <c r="J1674" s="6" t="n">
        <v>0.506446977860965</v>
      </c>
      <c r="K1674" s="6" t="n">
        <v>2.95384895469855</v>
      </c>
      <c r="L1674" s="6" t="n">
        <v>0.364004044489383</v>
      </c>
      <c r="M1674" s="6" t="n">
        <v>3.00751879699248</v>
      </c>
    </row>
    <row r="1675" customFormat="false" ht="12.75" hidden="false" customHeight="false" outlineLevel="0" collapsed="false">
      <c r="A1675" s="5" t="s">
        <v>65</v>
      </c>
      <c r="B1675" s="5" t="s">
        <v>66</v>
      </c>
      <c r="C1675" s="5" t="s">
        <v>160</v>
      </c>
      <c r="D1675" s="5" t="s">
        <v>1225</v>
      </c>
      <c r="E1675" s="1" t="n">
        <v>4031</v>
      </c>
      <c r="F1675" s="1" t="n">
        <v>519</v>
      </c>
      <c r="G1675" s="1" t="n">
        <v>134</v>
      </c>
      <c r="H1675" s="1" t="n">
        <v>0</v>
      </c>
      <c r="J1675" s="6" t="n">
        <v>0.952630782901329</v>
      </c>
      <c r="K1675" s="6" t="n">
        <v>0.787389628910398</v>
      </c>
      <c r="L1675" s="6" t="n">
        <v>0.903269295584766</v>
      </c>
      <c r="M1675" s="6" t="n">
        <v>0</v>
      </c>
    </row>
    <row r="1676" customFormat="false" ht="12.75" hidden="false" customHeight="false" outlineLevel="0" collapsed="false">
      <c r="A1676" s="5" t="s">
        <v>65</v>
      </c>
      <c r="B1676" s="5" t="s">
        <v>66</v>
      </c>
      <c r="C1676" s="5" t="s">
        <v>162</v>
      </c>
      <c r="D1676" s="5" t="s">
        <v>1398</v>
      </c>
      <c r="E1676" s="1" t="n">
        <v>1856</v>
      </c>
      <c r="F1676" s="1" t="n">
        <v>434</v>
      </c>
      <c r="G1676" s="1" t="n">
        <v>231</v>
      </c>
      <c r="H1676" s="1" t="n">
        <v>0</v>
      </c>
      <c r="J1676" s="6" t="n">
        <v>0.438621367666799</v>
      </c>
      <c r="K1676" s="6" t="n">
        <v>0.658433716661104</v>
      </c>
      <c r="L1676" s="6" t="n">
        <v>1.55712841253792</v>
      </c>
      <c r="M1676" s="6" t="n">
        <v>0</v>
      </c>
    </row>
    <row r="1677" customFormat="false" ht="12.75" hidden="false" customHeight="false" outlineLevel="0" collapsed="false">
      <c r="A1677" s="5" t="s">
        <v>65</v>
      </c>
      <c r="B1677" s="5" t="s">
        <v>66</v>
      </c>
      <c r="C1677" s="5" t="s">
        <v>164</v>
      </c>
      <c r="D1677" s="5" t="s">
        <v>588</v>
      </c>
      <c r="E1677" s="1" t="n">
        <v>5178</v>
      </c>
      <c r="F1677" s="1" t="n">
        <v>1161</v>
      </c>
      <c r="G1677" s="1" t="n">
        <v>64</v>
      </c>
      <c r="H1677" s="1" t="n">
        <v>0</v>
      </c>
      <c r="J1677" s="6" t="n">
        <v>1.22369689751007</v>
      </c>
      <c r="K1677" s="6" t="n">
        <v>1.76138604848742</v>
      </c>
      <c r="L1677" s="6" t="n">
        <v>0.431412200876306</v>
      </c>
      <c r="M1677" s="6" t="n">
        <v>0</v>
      </c>
    </row>
    <row r="1678" customFormat="false" ht="12.75" hidden="false" customHeight="false" outlineLevel="0" collapsed="false">
      <c r="A1678" s="5" t="s">
        <v>65</v>
      </c>
      <c r="B1678" s="5" t="s">
        <v>66</v>
      </c>
      <c r="C1678" s="5" t="s">
        <v>166</v>
      </c>
      <c r="D1678" s="5" t="s">
        <v>1399</v>
      </c>
      <c r="E1678" s="1" t="n">
        <v>656</v>
      </c>
      <c r="F1678" s="1" t="n">
        <v>203</v>
      </c>
      <c r="G1678" s="1" t="n">
        <v>10</v>
      </c>
      <c r="H1678" s="1" t="n">
        <v>0</v>
      </c>
      <c r="J1678" s="6" t="n">
        <v>0.155029966158093</v>
      </c>
      <c r="K1678" s="6" t="n">
        <v>0.307977061018903</v>
      </c>
      <c r="L1678" s="6" t="n">
        <v>0.0674081563869228</v>
      </c>
      <c r="M1678" s="6" t="n">
        <v>0</v>
      </c>
    </row>
    <row r="1679" customFormat="false" ht="12.75" hidden="false" customHeight="false" outlineLevel="0" collapsed="false">
      <c r="A1679" s="5" t="s">
        <v>65</v>
      </c>
      <c r="B1679" s="5" t="s">
        <v>66</v>
      </c>
      <c r="C1679" s="5" t="s">
        <v>168</v>
      </c>
      <c r="D1679" s="5" t="s">
        <v>1400</v>
      </c>
      <c r="E1679" s="1" t="n">
        <v>896</v>
      </c>
      <c r="F1679" s="1" t="n">
        <v>635</v>
      </c>
      <c r="G1679" s="1" t="n">
        <v>285</v>
      </c>
      <c r="H1679" s="1" t="n">
        <v>0</v>
      </c>
      <c r="J1679" s="6" t="n">
        <v>0.211748246459834</v>
      </c>
      <c r="K1679" s="6" t="n">
        <v>0.9633765209212</v>
      </c>
      <c r="L1679" s="6" t="n">
        <v>1.9211324570273</v>
      </c>
      <c r="M1679" s="6" t="n">
        <v>0</v>
      </c>
    </row>
    <row r="1680" customFormat="false" ht="12.75" hidden="false" customHeight="false" outlineLevel="0" collapsed="false">
      <c r="A1680" s="5" t="s">
        <v>65</v>
      </c>
      <c r="B1680" s="5" t="s">
        <v>66</v>
      </c>
      <c r="C1680" s="5" t="s">
        <v>170</v>
      </c>
      <c r="D1680" s="5" t="s">
        <v>590</v>
      </c>
      <c r="E1680" s="1" t="n">
        <v>9966</v>
      </c>
      <c r="F1680" s="1" t="n">
        <v>885</v>
      </c>
      <c r="G1680" s="1" t="n">
        <v>679</v>
      </c>
      <c r="H1680" s="1" t="n">
        <v>0</v>
      </c>
      <c r="J1680" s="6" t="n">
        <v>2.35522658952981</v>
      </c>
      <c r="K1680" s="6" t="n">
        <v>1.34265861577207</v>
      </c>
      <c r="L1680" s="6" t="n">
        <v>4.57701381867206</v>
      </c>
      <c r="M1680" s="6" t="n">
        <v>0</v>
      </c>
    </row>
    <row r="1681" customFormat="false" ht="12.75" hidden="false" customHeight="false" outlineLevel="0" collapsed="false">
      <c r="A1681" s="5" t="s">
        <v>65</v>
      </c>
      <c r="B1681" s="5" t="s">
        <v>66</v>
      </c>
      <c r="C1681" s="5" t="s">
        <v>172</v>
      </c>
      <c r="D1681" s="5" t="s">
        <v>459</v>
      </c>
      <c r="E1681" s="1" t="n">
        <v>137765</v>
      </c>
      <c r="F1681" s="1" t="n">
        <v>1921</v>
      </c>
      <c r="G1681" s="1" t="n">
        <v>1946</v>
      </c>
      <c r="H1681" s="1" t="n">
        <v>19</v>
      </c>
      <c r="J1681" s="6" t="n">
        <v>32.5574745240391</v>
      </c>
      <c r="K1681" s="6" t="n">
        <v>2.91440361683406</v>
      </c>
      <c r="L1681" s="6" t="n">
        <v>13.1176272328952</v>
      </c>
      <c r="M1681" s="6" t="n">
        <v>7.14285714285714</v>
      </c>
    </row>
    <row r="1682" customFormat="false" ht="12.75" hidden="false" customHeight="false" outlineLevel="0" collapsed="false">
      <c r="A1682" s="5" t="s">
        <v>65</v>
      </c>
      <c r="B1682" s="5" t="s">
        <v>66</v>
      </c>
      <c r="C1682" s="5" t="s">
        <v>174</v>
      </c>
      <c r="D1682" s="5" t="s">
        <v>1401</v>
      </c>
      <c r="E1682" s="1" t="n">
        <v>462</v>
      </c>
      <c r="F1682" s="1" t="n">
        <v>468</v>
      </c>
      <c r="G1682" s="1" t="n">
        <v>21</v>
      </c>
      <c r="H1682" s="1" t="n">
        <v>3</v>
      </c>
      <c r="J1682" s="6" t="n">
        <v>0.109182689580852</v>
      </c>
      <c r="K1682" s="6" t="n">
        <v>0.710016081560822</v>
      </c>
      <c r="L1682" s="6" t="n">
        <v>0.141557128412538</v>
      </c>
      <c r="M1682" s="6" t="n">
        <v>1.12781954887218</v>
      </c>
    </row>
    <row r="1683" customFormat="false" ht="12.75" hidden="false" customHeight="false" outlineLevel="0" collapsed="false">
      <c r="A1683" s="5" t="s">
        <v>65</v>
      </c>
      <c r="B1683" s="5" t="s">
        <v>66</v>
      </c>
      <c r="C1683" s="5" t="s">
        <v>176</v>
      </c>
      <c r="D1683" s="5" t="s">
        <v>1227</v>
      </c>
      <c r="E1683" s="1" t="n">
        <v>1602</v>
      </c>
      <c r="F1683" s="1" t="n">
        <v>687</v>
      </c>
      <c r="G1683" s="1" t="n">
        <v>98</v>
      </c>
      <c r="H1683" s="1" t="n">
        <v>0</v>
      </c>
      <c r="J1683" s="6" t="n">
        <v>0.378594521014123</v>
      </c>
      <c r="K1683" s="6" t="n">
        <v>1.04226719665018</v>
      </c>
      <c r="L1683" s="6" t="n">
        <v>0.660599932591844</v>
      </c>
      <c r="M1683" s="6" t="n">
        <v>0</v>
      </c>
    </row>
    <row r="1684" customFormat="false" ht="12.75" hidden="false" customHeight="false" outlineLevel="0" collapsed="false">
      <c r="A1684" s="5" t="s">
        <v>65</v>
      </c>
      <c r="B1684" s="5" t="s">
        <v>66</v>
      </c>
      <c r="C1684" s="5" t="s">
        <v>178</v>
      </c>
      <c r="D1684" s="5" t="s">
        <v>177</v>
      </c>
      <c r="E1684" s="1" t="n">
        <v>1197</v>
      </c>
      <c r="F1684" s="1" t="n">
        <v>330</v>
      </c>
      <c r="G1684" s="1" t="n">
        <v>23</v>
      </c>
      <c r="H1684" s="1" t="n">
        <v>0</v>
      </c>
      <c r="J1684" s="6" t="n">
        <v>0.282882423004935</v>
      </c>
      <c r="K1684" s="6" t="n">
        <v>0.500652365203144</v>
      </c>
      <c r="L1684" s="6" t="n">
        <v>0.155038759689922</v>
      </c>
      <c r="M1684" s="6" t="n">
        <v>0</v>
      </c>
    </row>
    <row r="1685" customFormat="false" ht="12.75" hidden="false" customHeight="false" outlineLevel="0" collapsed="false">
      <c r="A1685" s="5" t="s">
        <v>65</v>
      </c>
      <c r="B1685" s="5" t="s">
        <v>66</v>
      </c>
      <c r="C1685" s="5" t="s">
        <v>180</v>
      </c>
      <c r="D1685" s="5" t="s">
        <v>1402</v>
      </c>
      <c r="E1685" s="1" t="n">
        <v>555</v>
      </c>
      <c r="F1685" s="1" t="n">
        <v>443</v>
      </c>
      <c r="G1685" s="1" t="n">
        <v>13</v>
      </c>
      <c r="H1685" s="1" t="n">
        <v>0</v>
      </c>
      <c r="J1685" s="6" t="n">
        <v>0.131161023197777</v>
      </c>
      <c r="K1685" s="6" t="n">
        <v>0.672087872075735</v>
      </c>
      <c r="L1685" s="6" t="n">
        <v>0.0876306033029997</v>
      </c>
      <c r="M1685" s="6" t="n">
        <v>0</v>
      </c>
    </row>
    <row r="1686" customFormat="false" ht="12.75" hidden="false" customHeight="false" outlineLevel="0" collapsed="false">
      <c r="A1686" s="5" t="s">
        <v>65</v>
      </c>
      <c r="B1686" s="5" t="s">
        <v>66</v>
      </c>
      <c r="C1686" s="5" t="s">
        <v>182</v>
      </c>
      <c r="D1686" s="5" t="s">
        <v>1403</v>
      </c>
      <c r="E1686" s="1" t="n">
        <v>1682</v>
      </c>
      <c r="F1686" s="1" t="n">
        <v>423</v>
      </c>
      <c r="G1686" s="1" t="n">
        <v>20</v>
      </c>
      <c r="H1686" s="1" t="n">
        <v>0</v>
      </c>
      <c r="J1686" s="6" t="n">
        <v>0.397500614448037</v>
      </c>
      <c r="K1686" s="6" t="n">
        <v>0.641745304487666</v>
      </c>
      <c r="L1686" s="6" t="n">
        <v>0.134816312773846</v>
      </c>
      <c r="M1686" s="6" t="n">
        <v>0</v>
      </c>
    </row>
    <row r="1687" customFormat="false" ht="12.75" hidden="false" customHeight="false" outlineLevel="0" collapsed="false">
      <c r="A1687" s="5" t="s">
        <v>65</v>
      </c>
      <c r="B1687" s="5" t="s">
        <v>66</v>
      </c>
      <c r="C1687" s="5" t="s">
        <v>184</v>
      </c>
      <c r="D1687" s="5" t="s">
        <v>1404</v>
      </c>
      <c r="E1687" s="1" t="n">
        <v>5779</v>
      </c>
      <c r="F1687" s="1" t="n">
        <v>1515</v>
      </c>
      <c r="G1687" s="1" t="n">
        <v>148</v>
      </c>
      <c r="H1687" s="1" t="n">
        <v>8</v>
      </c>
      <c r="J1687" s="6" t="n">
        <v>1.36572892443234</v>
      </c>
      <c r="K1687" s="6" t="n">
        <v>2.29844949479625</v>
      </c>
      <c r="L1687" s="6" t="n">
        <v>0.997640714526458</v>
      </c>
      <c r="M1687" s="6" t="n">
        <v>3.00751879699248</v>
      </c>
    </row>
    <row r="1688" customFormat="false" ht="12.75" hidden="false" customHeight="false" outlineLevel="0" collapsed="false">
      <c r="A1688" s="5" t="s">
        <v>65</v>
      </c>
      <c r="B1688" s="5" t="s">
        <v>66</v>
      </c>
      <c r="C1688" s="5" t="s">
        <v>186</v>
      </c>
      <c r="D1688" s="5" t="s">
        <v>1405</v>
      </c>
      <c r="E1688" s="1" t="n">
        <v>534</v>
      </c>
      <c r="F1688" s="1" t="n">
        <v>286</v>
      </c>
      <c r="G1688" s="1" t="n">
        <v>0</v>
      </c>
      <c r="H1688" s="1" t="n">
        <v>0</v>
      </c>
      <c r="J1688" s="6" t="n">
        <v>0.126198173671374</v>
      </c>
      <c r="K1688" s="6" t="n">
        <v>0.433898716509391</v>
      </c>
      <c r="L1688" s="6" t="n">
        <v>0</v>
      </c>
      <c r="M1688" s="6" t="n">
        <v>0</v>
      </c>
    </row>
    <row r="1689" customFormat="false" ht="12.75" hidden="false" customHeight="false" outlineLevel="0" collapsed="false">
      <c r="A1689" s="5" t="s">
        <v>65</v>
      </c>
      <c r="B1689" s="5" t="s">
        <v>66</v>
      </c>
      <c r="C1689" s="5" t="s">
        <v>188</v>
      </c>
      <c r="D1689" s="5" t="s">
        <v>464</v>
      </c>
      <c r="E1689" s="1" t="n">
        <v>517</v>
      </c>
      <c r="F1689" s="1" t="n">
        <v>245</v>
      </c>
      <c r="G1689" s="1" t="n">
        <v>4</v>
      </c>
      <c r="H1689" s="1" t="n">
        <v>0</v>
      </c>
      <c r="J1689" s="6" t="n">
        <v>0.122180628816668</v>
      </c>
      <c r="K1689" s="6" t="n">
        <v>0.371696452953849</v>
      </c>
      <c r="L1689" s="6" t="n">
        <v>0.0269632625547691</v>
      </c>
      <c r="M1689" s="6" t="n">
        <v>0</v>
      </c>
    </row>
    <row r="1690" customFormat="false" ht="12.75" hidden="false" customHeight="false" outlineLevel="0" collapsed="false">
      <c r="A1690" s="5" t="s">
        <v>65</v>
      </c>
      <c r="B1690" s="5" t="s">
        <v>66</v>
      </c>
      <c r="C1690" s="5" t="s">
        <v>190</v>
      </c>
      <c r="D1690" s="5" t="s">
        <v>1406</v>
      </c>
      <c r="E1690" s="1" t="n">
        <v>336</v>
      </c>
      <c r="F1690" s="1" t="n">
        <v>268</v>
      </c>
      <c r="G1690" s="1" t="n">
        <v>9</v>
      </c>
      <c r="H1690" s="1" t="n">
        <v>0</v>
      </c>
      <c r="J1690" s="6" t="n">
        <v>0.0794055924224378</v>
      </c>
      <c r="K1690" s="6" t="n">
        <v>0.406590405680129</v>
      </c>
      <c r="L1690" s="6" t="n">
        <v>0.0606673407482305</v>
      </c>
      <c r="M1690" s="6" t="n">
        <v>0</v>
      </c>
    </row>
    <row r="1691" customFormat="false" ht="12.75" hidden="false" customHeight="false" outlineLevel="0" collapsed="false">
      <c r="A1691" s="5" t="s">
        <v>65</v>
      </c>
      <c r="B1691" s="5" t="s">
        <v>66</v>
      </c>
      <c r="C1691" s="5" t="s">
        <v>192</v>
      </c>
      <c r="D1691" s="5" t="s">
        <v>342</v>
      </c>
      <c r="E1691" s="1" t="n">
        <v>0</v>
      </c>
      <c r="F1691" s="1" t="n">
        <v>179</v>
      </c>
      <c r="G1691" s="1" t="n">
        <v>34</v>
      </c>
      <c r="H1691" s="1" t="n">
        <v>0</v>
      </c>
      <c r="J1691" s="6" t="n">
        <v>0</v>
      </c>
      <c r="K1691" s="6" t="n">
        <v>0.27156597991322</v>
      </c>
      <c r="L1691" s="6" t="n">
        <v>0.229187731715538</v>
      </c>
      <c r="M1691" s="6" t="n">
        <v>0</v>
      </c>
    </row>
    <row r="1692" customFormat="false" ht="12.75" hidden="false" customHeight="false" outlineLevel="0" collapsed="false">
      <c r="A1692" s="5" t="s">
        <v>65</v>
      </c>
      <c r="B1692" s="5" t="s">
        <v>66</v>
      </c>
      <c r="C1692" s="5" t="s">
        <v>194</v>
      </c>
      <c r="D1692" s="5" t="s">
        <v>947</v>
      </c>
      <c r="E1692" s="1" t="n">
        <v>477</v>
      </c>
      <c r="F1692" s="1" t="n">
        <v>360</v>
      </c>
      <c r="G1692" s="1" t="n">
        <v>32</v>
      </c>
      <c r="H1692" s="1" t="n">
        <v>2</v>
      </c>
      <c r="J1692" s="6" t="n">
        <v>0.112727582099711</v>
      </c>
      <c r="K1692" s="6" t="n">
        <v>0.546166216585247</v>
      </c>
      <c r="L1692" s="6" t="n">
        <v>0.215706100438153</v>
      </c>
      <c r="M1692" s="6" t="n">
        <v>0.75187969924812</v>
      </c>
    </row>
    <row r="1693" customFormat="false" ht="12.75" hidden="false" customHeight="false" outlineLevel="0" collapsed="false">
      <c r="A1693" s="5" t="s">
        <v>65</v>
      </c>
      <c r="B1693" s="5" t="s">
        <v>66</v>
      </c>
      <c r="C1693" s="5" t="s">
        <v>196</v>
      </c>
      <c r="D1693" s="5" t="s">
        <v>608</v>
      </c>
      <c r="E1693" s="1" t="n">
        <v>16565</v>
      </c>
      <c r="F1693" s="1" t="n">
        <v>886</v>
      </c>
      <c r="G1693" s="1" t="n">
        <v>119</v>
      </c>
      <c r="H1693" s="1" t="n">
        <v>0</v>
      </c>
      <c r="J1693" s="6" t="n">
        <v>3.91474297165977</v>
      </c>
      <c r="K1693" s="6" t="n">
        <v>1.34417574415147</v>
      </c>
      <c r="L1693" s="6" t="n">
        <v>0.802157061004381</v>
      </c>
      <c r="M1693" s="6" t="n">
        <v>0</v>
      </c>
    </row>
    <row r="1694" customFormat="false" ht="12.75" hidden="false" customHeight="false" outlineLevel="0" collapsed="false">
      <c r="A1694" s="5" t="s">
        <v>65</v>
      </c>
      <c r="B1694" s="5" t="s">
        <v>66</v>
      </c>
      <c r="C1694" s="5" t="s">
        <v>198</v>
      </c>
      <c r="D1694" s="5" t="s">
        <v>525</v>
      </c>
      <c r="E1694" s="1" t="n">
        <v>2215</v>
      </c>
      <c r="F1694" s="1" t="n">
        <v>505</v>
      </c>
      <c r="G1694" s="1" t="n">
        <v>66</v>
      </c>
      <c r="H1694" s="1" t="n">
        <v>0</v>
      </c>
      <c r="J1694" s="6" t="n">
        <v>0.523462461951487</v>
      </c>
      <c r="K1694" s="6" t="n">
        <v>0.76614983159875</v>
      </c>
      <c r="L1694" s="6" t="n">
        <v>0.444893832153691</v>
      </c>
      <c r="M1694" s="6" t="n">
        <v>0</v>
      </c>
    </row>
    <row r="1695" customFormat="false" ht="12.75" hidden="false" customHeight="false" outlineLevel="0" collapsed="false">
      <c r="A1695" s="5" t="s">
        <v>65</v>
      </c>
      <c r="B1695" s="5" t="s">
        <v>66</v>
      </c>
      <c r="C1695" s="5" t="s">
        <v>200</v>
      </c>
      <c r="D1695" s="5" t="s">
        <v>1020</v>
      </c>
      <c r="E1695" s="1" t="n">
        <v>1124</v>
      </c>
      <c r="F1695" s="1" t="n">
        <v>265</v>
      </c>
      <c r="G1695" s="1" t="n">
        <v>7</v>
      </c>
      <c r="H1695" s="1" t="n">
        <v>0</v>
      </c>
      <c r="J1695" s="6" t="n">
        <v>0.265630612746488</v>
      </c>
      <c r="K1695" s="6" t="n">
        <v>0.402039020541918</v>
      </c>
      <c r="L1695" s="6" t="n">
        <v>0.047185709470846</v>
      </c>
      <c r="M1695" s="6" t="n">
        <v>0</v>
      </c>
    </row>
    <row r="1696" customFormat="false" ht="12.75" hidden="false" customHeight="false" outlineLevel="0" collapsed="false">
      <c r="A1696" s="5" t="s">
        <v>65</v>
      </c>
      <c r="B1696" s="5" t="s">
        <v>66</v>
      </c>
      <c r="C1696" s="5" t="s">
        <v>202</v>
      </c>
      <c r="D1696" s="5" t="s">
        <v>1407</v>
      </c>
      <c r="E1696" s="1" t="n">
        <v>0</v>
      </c>
      <c r="F1696" s="1" t="n">
        <v>353</v>
      </c>
      <c r="G1696" s="1" t="n">
        <v>17</v>
      </c>
      <c r="H1696" s="1" t="n">
        <v>3</v>
      </c>
      <c r="J1696" s="6" t="n">
        <v>0</v>
      </c>
      <c r="K1696" s="6" t="n">
        <v>0.535546317929423</v>
      </c>
      <c r="L1696" s="6" t="n">
        <v>0.114593865857769</v>
      </c>
      <c r="M1696" s="6" t="n">
        <v>1.12781954887218</v>
      </c>
    </row>
    <row r="1697" customFormat="false" ht="12.75" hidden="false" customHeight="false" outlineLevel="0" collapsed="false">
      <c r="A1697" s="5" t="s">
        <v>65</v>
      </c>
      <c r="B1697" s="5" t="s">
        <v>66</v>
      </c>
      <c r="C1697" s="5" t="s">
        <v>204</v>
      </c>
      <c r="D1697" s="5" t="s">
        <v>1408</v>
      </c>
      <c r="E1697" s="1" t="n">
        <v>0</v>
      </c>
      <c r="F1697" s="1" t="n">
        <v>953</v>
      </c>
      <c r="G1697" s="1" t="n">
        <v>213</v>
      </c>
      <c r="H1697" s="1" t="n">
        <v>3</v>
      </c>
      <c r="J1697" s="6" t="n">
        <v>0</v>
      </c>
      <c r="K1697" s="6" t="n">
        <v>1.4458233455715</v>
      </c>
      <c r="L1697" s="6" t="n">
        <v>1.43579373104146</v>
      </c>
      <c r="M1697" s="6" t="n">
        <v>1.12781954887218</v>
      </c>
    </row>
    <row r="1698" customFormat="false" ht="12.75" hidden="false" customHeight="false" outlineLevel="0" collapsed="false">
      <c r="A1698" s="5" t="s">
        <v>65</v>
      </c>
      <c r="B1698" s="5" t="s">
        <v>66</v>
      </c>
      <c r="C1698" s="5" t="s">
        <v>206</v>
      </c>
      <c r="D1698" s="5" t="s">
        <v>1325</v>
      </c>
      <c r="E1698" s="1" t="n">
        <v>1961</v>
      </c>
      <c r="F1698" s="1" t="n">
        <v>1035</v>
      </c>
      <c r="G1698" s="1" t="n">
        <v>320</v>
      </c>
      <c r="H1698" s="1" t="n">
        <v>0</v>
      </c>
      <c r="J1698" s="6" t="n">
        <v>0.463435615298811</v>
      </c>
      <c r="K1698" s="6" t="n">
        <v>1.57022787268259</v>
      </c>
      <c r="L1698" s="6" t="n">
        <v>2.15706100438153</v>
      </c>
      <c r="M1698" s="6" t="n">
        <v>0</v>
      </c>
    </row>
    <row r="1699" customFormat="false" ht="12.75" hidden="false" customHeight="false" outlineLevel="0" collapsed="false">
      <c r="A1699" s="5" t="s">
        <v>65</v>
      </c>
      <c r="B1699" s="5" t="s">
        <v>66</v>
      </c>
      <c r="C1699" s="5" t="s">
        <v>208</v>
      </c>
      <c r="D1699" s="5" t="s">
        <v>1409</v>
      </c>
      <c r="E1699" s="1" t="n">
        <v>0</v>
      </c>
      <c r="F1699" s="1" t="n">
        <v>275</v>
      </c>
      <c r="G1699" s="1" t="n">
        <v>21</v>
      </c>
      <c r="H1699" s="1" t="n">
        <v>0</v>
      </c>
      <c r="J1699" s="6" t="n">
        <v>0</v>
      </c>
      <c r="K1699" s="6" t="n">
        <v>0.417210304335953</v>
      </c>
      <c r="L1699" s="6" t="n">
        <v>0.141557128412538</v>
      </c>
      <c r="M1699" s="6" t="n">
        <v>0</v>
      </c>
    </row>
    <row r="1700" customFormat="false" ht="12.75" hidden="false" customHeight="false" outlineLevel="0" collapsed="false">
      <c r="A1700" s="5" t="s">
        <v>65</v>
      </c>
      <c r="B1700" s="5" t="s">
        <v>66</v>
      </c>
      <c r="C1700" s="5" t="s">
        <v>210</v>
      </c>
      <c r="D1700" s="5" t="s">
        <v>345</v>
      </c>
      <c r="E1700" s="1" t="n">
        <v>969</v>
      </c>
      <c r="F1700" s="1" t="n">
        <v>764</v>
      </c>
      <c r="G1700" s="1" t="n">
        <v>156</v>
      </c>
      <c r="H1700" s="1" t="n">
        <v>2</v>
      </c>
      <c r="J1700" s="6" t="n">
        <v>0.22900005671828</v>
      </c>
      <c r="K1700" s="6" t="n">
        <v>1.15908608186425</v>
      </c>
      <c r="L1700" s="6" t="n">
        <v>1.051567239636</v>
      </c>
      <c r="M1700" s="6" t="n">
        <v>0.75187969924812</v>
      </c>
    </row>
    <row r="1701" customFormat="false" ht="12.75" hidden="false" customHeight="false" outlineLevel="0" collapsed="false">
      <c r="A1701" s="5" t="s">
        <v>65</v>
      </c>
      <c r="B1701" s="5" t="s">
        <v>66</v>
      </c>
      <c r="C1701" s="5" t="s">
        <v>212</v>
      </c>
      <c r="D1701" s="5" t="s">
        <v>191</v>
      </c>
      <c r="E1701" s="1" t="n">
        <v>1925</v>
      </c>
      <c r="F1701" s="1" t="n">
        <v>885</v>
      </c>
      <c r="G1701" s="1" t="n">
        <v>101</v>
      </c>
      <c r="H1701" s="1" t="n">
        <v>0</v>
      </c>
      <c r="J1701" s="6" t="n">
        <v>0.45492787325355</v>
      </c>
      <c r="K1701" s="6" t="n">
        <v>1.34265861577207</v>
      </c>
      <c r="L1701" s="6" t="n">
        <v>0.680822379507921</v>
      </c>
      <c r="M1701" s="6" t="n">
        <v>0</v>
      </c>
    </row>
    <row r="1702" customFormat="false" ht="12.75" hidden="false" customHeight="false" outlineLevel="0" collapsed="false">
      <c r="A1702" s="5" t="s">
        <v>65</v>
      </c>
      <c r="B1702" s="5" t="s">
        <v>66</v>
      </c>
      <c r="C1702" s="5" t="s">
        <v>214</v>
      </c>
      <c r="D1702" s="5" t="s">
        <v>348</v>
      </c>
      <c r="E1702" s="1" t="n">
        <v>802</v>
      </c>
      <c r="F1702" s="1" t="n">
        <v>535</v>
      </c>
      <c r="G1702" s="1" t="n">
        <v>119</v>
      </c>
      <c r="H1702" s="1" t="n">
        <v>0</v>
      </c>
      <c r="J1702" s="6" t="n">
        <v>0.189533586674985</v>
      </c>
      <c r="K1702" s="6" t="n">
        <v>0.811663682980854</v>
      </c>
      <c r="L1702" s="6" t="n">
        <v>0.802157061004381</v>
      </c>
      <c r="M1702" s="6" t="n">
        <v>0</v>
      </c>
    </row>
    <row r="1703" customFormat="false" ht="12.75" hidden="false" customHeight="false" outlineLevel="0" collapsed="false">
      <c r="A1703" s="5" t="s">
        <v>65</v>
      </c>
      <c r="B1703" s="5" t="s">
        <v>66</v>
      </c>
      <c r="C1703" s="5" t="s">
        <v>216</v>
      </c>
      <c r="D1703" s="5" t="s">
        <v>1410</v>
      </c>
      <c r="E1703" s="1" t="n">
        <v>1868</v>
      </c>
      <c r="F1703" s="1" t="n">
        <v>259</v>
      </c>
      <c r="G1703" s="1" t="n">
        <v>50</v>
      </c>
      <c r="H1703" s="1" t="n">
        <v>0</v>
      </c>
      <c r="J1703" s="6" t="n">
        <v>0.441457281681886</v>
      </c>
      <c r="K1703" s="6" t="n">
        <v>0.392936250265497</v>
      </c>
      <c r="L1703" s="6" t="n">
        <v>0.337040781934614</v>
      </c>
      <c r="M1703" s="6" t="n">
        <v>0</v>
      </c>
    </row>
    <row r="1704" customFormat="false" ht="12.75" hidden="false" customHeight="false" outlineLevel="0" collapsed="false">
      <c r="A1704" s="5" t="s">
        <v>65</v>
      </c>
      <c r="B1704" s="5" t="s">
        <v>66</v>
      </c>
      <c r="C1704" s="5" t="s">
        <v>218</v>
      </c>
      <c r="D1704" s="5" t="s">
        <v>1411</v>
      </c>
      <c r="E1704" s="1" t="n">
        <v>1916</v>
      </c>
      <c r="F1704" s="1" t="n">
        <v>497</v>
      </c>
      <c r="G1704" s="1" t="n">
        <v>28</v>
      </c>
      <c r="H1704" s="1" t="n">
        <v>2</v>
      </c>
      <c r="J1704" s="6" t="n">
        <v>0.452800937742234</v>
      </c>
      <c r="K1704" s="6" t="n">
        <v>0.754012804563522</v>
      </c>
      <c r="L1704" s="6" t="n">
        <v>0.188742837883384</v>
      </c>
      <c r="M1704" s="6" t="n">
        <v>0.75187969924812</v>
      </c>
    </row>
    <row r="1705" customFormat="false" ht="12.75" hidden="false" customHeight="false" outlineLevel="0" collapsed="false">
      <c r="A1705" s="5" t="s">
        <v>65</v>
      </c>
      <c r="B1705" s="5" t="s">
        <v>66</v>
      </c>
      <c r="C1705" s="5" t="s">
        <v>220</v>
      </c>
      <c r="D1705" s="5" t="s">
        <v>1412</v>
      </c>
      <c r="E1705" s="1" t="n">
        <v>0</v>
      </c>
      <c r="F1705" s="1" t="n">
        <v>254</v>
      </c>
      <c r="G1705" s="1" t="n">
        <v>32</v>
      </c>
      <c r="H1705" s="1" t="n">
        <v>0</v>
      </c>
      <c r="J1705" s="6" t="n">
        <v>0</v>
      </c>
      <c r="K1705" s="6" t="n">
        <v>0.38535060836848</v>
      </c>
      <c r="L1705" s="6" t="n">
        <v>0.215706100438153</v>
      </c>
      <c r="M1705" s="6" t="n">
        <v>0</v>
      </c>
    </row>
    <row r="1706" customFormat="false" ht="12.75" hidden="false" customHeight="false" outlineLevel="0" collapsed="false">
      <c r="A1706" s="5" t="s">
        <v>65</v>
      </c>
      <c r="B1706" s="5" t="s">
        <v>66</v>
      </c>
      <c r="C1706" s="5" t="s">
        <v>222</v>
      </c>
      <c r="D1706" s="5" t="s">
        <v>1413</v>
      </c>
      <c r="E1706" s="1" t="n">
        <v>1066</v>
      </c>
      <c r="F1706" s="1" t="n">
        <v>439</v>
      </c>
      <c r="G1706" s="1" t="n">
        <v>23</v>
      </c>
      <c r="H1706" s="1" t="n">
        <v>8</v>
      </c>
      <c r="J1706" s="6" t="n">
        <v>0.251923695006901</v>
      </c>
      <c r="K1706" s="6" t="n">
        <v>0.666019358558121</v>
      </c>
      <c r="L1706" s="6" t="n">
        <v>0.155038759689922</v>
      </c>
      <c r="M1706" s="6" t="n">
        <v>3.00751879699248</v>
      </c>
    </row>
    <row r="1707" customFormat="false" ht="12.75" hidden="false" customHeight="false" outlineLevel="0" collapsed="false">
      <c r="A1707" s="5" t="s">
        <v>65</v>
      </c>
      <c r="B1707" s="5" t="s">
        <v>66</v>
      </c>
      <c r="C1707" s="5" t="s">
        <v>224</v>
      </c>
      <c r="D1707" s="5" t="s">
        <v>811</v>
      </c>
      <c r="E1707" s="1" t="n">
        <v>1318</v>
      </c>
      <c r="F1707" s="1" t="n">
        <v>1297</v>
      </c>
      <c r="G1707" s="1" t="n">
        <v>292</v>
      </c>
      <c r="H1707" s="1" t="n">
        <v>4</v>
      </c>
      <c r="J1707" s="6" t="n">
        <v>0.311477889323729</v>
      </c>
      <c r="K1707" s="6" t="n">
        <v>1.96771550808629</v>
      </c>
      <c r="L1707" s="6" t="n">
        <v>1.96831816649815</v>
      </c>
      <c r="M1707" s="6" t="n">
        <v>1.50375939849624</v>
      </c>
    </row>
    <row r="1708" customFormat="false" ht="12.75" hidden="false" customHeight="false" outlineLevel="0" collapsed="false">
      <c r="A1708" s="5" t="s">
        <v>65</v>
      </c>
      <c r="B1708" s="5" t="s">
        <v>66</v>
      </c>
      <c r="C1708" s="5" t="s">
        <v>226</v>
      </c>
      <c r="D1708" s="5" t="s">
        <v>1414</v>
      </c>
      <c r="E1708" s="1" t="n">
        <v>64315</v>
      </c>
      <c r="F1708" s="1" t="n">
        <v>4129</v>
      </c>
      <c r="G1708" s="1" t="n">
        <v>414</v>
      </c>
      <c r="H1708" s="1" t="n">
        <v>6</v>
      </c>
      <c r="J1708" s="6" t="n">
        <v>15.199317490027</v>
      </c>
      <c r="K1708" s="6" t="n">
        <v>6.26422307855691</v>
      </c>
      <c r="L1708" s="6" t="n">
        <v>2.7906976744186</v>
      </c>
      <c r="M1708" s="6" t="n">
        <v>2.25563909774436</v>
      </c>
    </row>
    <row r="1709" customFormat="false" ht="12.75" hidden="false" customHeight="false" outlineLevel="0" collapsed="false">
      <c r="A1709" s="5" t="s">
        <v>65</v>
      </c>
      <c r="B1709" s="5" t="s">
        <v>66</v>
      </c>
      <c r="C1709" s="5" t="s">
        <v>228</v>
      </c>
      <c r="D1709" s="5" t="s">
        <v>350</v>
      </c>
      <c r="E1709" s="1" t="n">
        <v>9686</v>
      </c>
      <c r="F1709" s="1" t="n">
        <v>1383</v>
      </c>
      <c r="G1709" s="1" t="n">
        <v>23</v>
      </c>
      <c r="H1709" s="1" t="n">
        <v>11</v>
      </c>
      <c r="J1709" s="6" t="n">
        <v>2.28905526251111</v>
      </c>
      <c r="K1709" s="6" t="n">
        <v>2.09818854871499</v>
      </c>
      <c r="L1709" s="6" t="n">
        <v>0.155038759689922</v>
      </c>
      <c r="M1709" s="6" t="n">
        <v>4.13533834586466</v>
      </c>
    </row>
    <row r="1710" customFormat="false" ht="12.75" hidden="false" customHeight="false" outlineLevel="0" collapsed="false">
      <c r="A1710" s="5" t="s">
        <v>65</v>
      </c>
      <c r="B1710" s="5" t="s">
        <v>66</v>
      </c>
      <c r="C1710" s="5" t="s">
        <v>230</v>
      </c>
      <c r="D1710" s="5" t="s">
        <v>352</v>
      </c>
      <c r="E1710" s="1" t="n">
        <v>0</v>
      </c>
      <c r="F1710" s="1" t="n">
        <v>250</v>
      </c>
      <c r="G1710" s="1" t="n">
        <v>12</v>
      </c>
      <c r="H1710" s="1" t="n">
        <v>0</v>
      </c>
      <c r="J1710" s="6" t="n">
        <v>0</v>
      </c>
      <c r="K1710" s="6" t="n">
        <v>0.379282094850866</v>
      </c>
      <c r="L1710" s="6" t="n">
        <v>0.0808897876643074</v>
      </c>
      <c r="M1710" s="6" t="n">
        <v>0</v>
      </c>
    </row>
    <row r="1711" customFormat="false" ht="12.75" hidden="false" customHeight="false" outlineLevel="0" collapsed="false">
      <c r="A1711" s="5" t="s">
        <v>65</v>
      </c>
      <c r="B1711" s="5" t="s">
        <v>66</v>
      </c>
      <c r="C1711" s="5" t="s">
        <v>232</v>
      </c>
      <c r="D1711" s="5" t="s">
        <v>1415</v>
      </c>
      <c r="E1711" s="1" t="n">
        <v>0</v>
      </c>
      <c r="F1711" s="1" t="n">
        <v>214</v>
      </c>
      <c r="G1711" s="1" t="n">
        <v>14</v>
      </c>
      <c r="H1711" s="1" t="n">
        <v>0</v>
      </c>
      <c r="J1711" s="6" t="n">
        <v>0</v>
      </c>
      <c r="K1711" s="6" t="n">
        <v>0.324665473192342</v>
      </c>
      <c r="L1711" s="6" t="n">
        <v>0.094371418941692</v>
      </c>
      <c r="M1711" s="6" t="n">
        <v>0</v>
      </c>
    </row>
    <row r="1712" customFormat="false" ht="12.75" hidden="false" customHeight="false" outlineLevel="0" collapsed="false">
      <c r="A1712" s="5" t="s">
        <v>65</v>
      </c>
      <c r="B1712" s="5" t="s">
        <v>66</v>
      </c>
      <c r="C1712" s="5" t="s">
        <v>234</v>
      </c>
      <c r="D1712" s="5" t="s">
        <v>959</v>
      </c>
      <c r="E1712" s="1" t="n">
        <v>0</v>
      </c>
      <c r="F1712" s="1" t="n">
        <v>185</v>
      </c>
      <c r="G1712" s="1" t="n">
        <v>0</v>
      </c>
      <c r="H1712" s="1" t="n">
        <v>0</v>
      </c>
      <c r="J1712" s="6" t="n">
        <v>0</v>
      </c>
      <c r="K1712" s="6" t="n">
        <v>0.280668750189641</v>
      </c>
      <c r="L1712" s="6" t="n">
        <v>0</v>
      </c>
      <c r="M1712" s="6" t="n">
        <v>0</v>
      </c>
    </row>
    <row r="1713" customFormat="false" ht="12.75" hidden="false" customHeight="false" outlineLevel="0" collapsed="false">
      <c r="A1713" s="5" t="s">
        <v>65</v>
      </c>
      <c r="B1713" s="5" t="s">
        <v>66</v>
      </c>
      <c r="C1713" s="5" t="s">
        <v>236</v>
      </c>
      <c r="D1713" s="5" t="s">
        <v>207</v>
      </c>
      <c r="E1713" s="1" t="n">
        <v>8133</v>
      </c>
      <c r="F1713" s="1" t="n">
        <v>827</v>
      </c>
      <c r="G1713" s="1" t="n">
        <v>365</v>
      </c>
      <c r="H1713" s="1" t="n">
        <v>32</v>
      </c>
      <c r="J1713" s="6" t="n">
        <v>1.92204072372526</v>
      </c>
      <c r="K1713" s="6" t="n">
        <v>1.25466516976667</v>
      </c>
      <c r="L1713" s="6" t="n">
        <v>2.46039770812268</v>
      </c>
      <c r="M1713" s="6" t="n">
        <v>12.0300751879699</v>
      </c>
    </row>
    <row r="1714" customFormat="false" ht="12.75" hidden="false" customHeight="false" outlineLevel="0" collapsed="false">
      <c r="A1714" s="5" t="s">
        <v>65</v>
      </c>
      <c r="B1714" s="5" t="s">
        <v>66</v>
      </c>
      <c r="C1714" s="5" t="s">
        <v>238</v>
      </c>
      <c r="D1714" s="5" t="s">
        <v>1416</v>
      </c>
      <c r="E1714" s="1" t="n">
        <v>1573</v>
      </c>
      <c r="F1714" s="1" t="n">
        <v>905</v>
      </c>
      <c r="G1714" s="1" t="n">
        <v>80</v>
      </c>
      <c r="H1714" s="1" t="n">
        <v>0</v>
      </c>
      <c r="J1714" s="6" t="n">
        <v>0.371741062144329</v>
      </c>
      <c r="K1714" s="6" t="n">
        <v>1.37300118336014</v>
      </c>
      <c r="L1714" s="6" t="n">
        <v>0.539265251095383</v>
      </c>
      <c r="M1714" s="6" t="n">
        <v>0</v>
      </c>
    </row>
    <row r="1715" customFormat="false" ht="12.75" hidden="false" customHeight="false" outlineLevel="0" collapsed="false">
      <c r="A1715" s="5" t="s">
        <v>65</v>
      </c>
      <c r="B1715" s="5" t="s">
        <v>66</v>
      </c>
      <c r="C1715" s="5" t="s">
        <v>240</v>
      </c>
      <c r="D1715" s="5" t="s">
        <v>1417</v>
      </c>
      <c r="E1715" s="1" t="n">
        <v>1202</v>
      </c>
      <c r="F1715" s="1" t="n">
        <v>512</v>
      </c>
      <c r="G1715" s="1" t="n">
        <v>7</v>
      </c>
      <c r="H1715" s="1" t="n">
        <v>8</v>
      </c>
      <c r="J1715" s="6" t="n">
        <v>0.284064053844554</v>
      </c>
      <c r="K1715" s="6" t="n">
        <v>0.776769730254574</v>
      </c>
      <c r="L1715" s="6" t="n">
        <v>0.047185709470846</v>
      </c>
      <c r="M1715" s="6" t="n">
        <v>3.00751879699248</v>
      </c>
    </row>
    <row r="1716" customFormat="false" ht="12.75" hidden="false" customHeight="false" outlineLevel="0" collapsed="false">
      <c r="A1716" s="5" t="s">
        <v>65</v>
      </c>
      <c r="B1716" s="5" t="s">
        <v>66</v>
      </c>
      <c r="C1716" s="5" t="s">
        <v>242</v>
      </c>
      <c r="D1716" s="5" t="s">
        <v>1418</v>
      </c>
      <c r="E1716" s="1" t="n">
        <v>864</v>
      </c>
      <c r="F1716" s="1" t="n">
        <v>336</v>
      </c>
      <c r="G1716" s="1" t="n">
        <v>77</v>
      </c>
      <c r="H1716" s="1" t="n">
        <v>0</v>
      </c>
      <c r="J1716" s="6" t="n">
        <v>0.204185809086269</v>
      </c>
      <c r="K1716" s="6" t="n">
        <v>0.509755135479564</v>
      </c>
      <c r="L1716" s="6" t="n">
        <v>0.519042804179306</v>
      </c>
      <c r="M1716" s="6" t="n">
        <v>0</v>
      </c>
    </row>
    <row r="1717" customFormat="false" ht="12.75" hidden="false" customHeight="false" outlineLevel="0" collapsed="false">
      <c r="A1717" s="5" t="s">
        <v>65</v>
      </c>
      <c r="B1717" s="5" t="s">
        <v>66</v>
      </c>
      <c r="C1717" s="5" t="s">
        <v>244</v>
      </c>
      <c r="D1717" s="5" t="s">
        <v>963</v>
      </c>
      <c r="E1717" s="1" t="n">
        <v>1483</v>
      </c>
      <c r="F1717" s="1" t="n">
        <v>766</v>
      </c>
      <c r="G1717" s="1" t="n">
        <v>75</v>
      </c>
      <c r="H1717" s="1" t="n">
        <v>0</v>
      </c>
      <c r="J1717" s="6" t="n">
        <v>0.350471707031176</v>
      </c>
      <c r="K1717" s="6" t="n">
        <v>1.16212033862305</v>
      </c>
      <c r="L1717" s="6" t="n">
        <v>0.505561172901921</v>
      </c>
      <c r="M1717" s="6" t="n">
        <v>0</v>
      </c>
    </row>
    <row r="1718" customFormat="false" ht="12.75" hidden="false" customHeight="false" outlineLevel="0" collapsed="false">
      <c r="A1718" s="5" t="s">
        <v>65</v>
      </c>
      <c r="B1718" s="5" t="s">
        <v>66</v>
      </c>
      <c r="C1718" s="5" t="s">
        <v>246</v>
      </c>
      <c r="D1718" s="5" t="s">
        <v>1419</v>
      </c>
      <c r="E1718" s="1" t="n">
        <v>1504</v>
      </c>
      <c r="F1718" s="1" t="n">
        <v>536</v>
      </c>
      <c r="G1718" s="1" t="n">
        <v>32</v>
      </c>
      <c r="H1718" s="1" t="n">
        <v>2</v>
      </c>
      <c r="J1718" s="6" t="n">
        <v>0.355434556557579</v>
      </c>
      <c r="K1718" s="6" t="n">
        <v>0.813180811360257</v>
      </c>
      <c r="L1718" s="6" t="n">
        <v>0.215706100438153</v>
      </c>
      <c r="M1718" s="6" t="n">
        <v>0.75187969924812</v>
      </c>
    </row>
    <row r="1719" customFormat="false" ht="12.75" hidden="false" customHeight="false" outlineLevel="0" collapsed="false">
      <c r="A1719" s="5" t="s">
        <v>65</v>
      </c>
      <c r="B1719" s="5" t="s">
        <v>66</v>
      </c>
      <c r="C1719" s="5" t="s">
        <v>248</v>
      </c>
      <c r="D1719" s="5" t="s">
        <v>1420</v>
      </c>
      <c r="E1719" s="1" t="n">
        <v>3620</v>
      </c>
      <c r="F1719" s="1" t="n">
        <v>1061</v>
      </c>
      <c r="G1719" s="1" t="n">
        <v>202</v>
      </c>
      <c r="H1719" s="1" t="n">
        <v>1</v>
      </c>
      <c r="J1719" s="6" t="n">
        <v>0.855500727884597</v>
      </c>
      <c r="K1719" s="6" t="n">
        <v>1.60967321054708</v>
      </c>
      <c r="L1719" s="6" t="n">
        <v>1.36164475901584</v>
      </c>
      <c r="M1719" s="6" t="n">
        <v>0.37593984962406</v>
      </c>
    </row>
    <row r="1720" customFormat="false" ht="12.75" hidden="false" customHeight="false" outlineLevel="0" collapsed="false">
      <c r="A1720" s="5" t="s">
        <v>65</v>
      </c>
      <c r="B1720" s="5" t="s">
        <v>66</v>
      </c>
      <c r="C1720" s="5" t="s">
        <v>250</v>
      </c>
      <c r="D1720" s="5" t="s">
        <v>970</v>
      </c>
      <c r="E1720" s="1" t="n">
        <v>482</v>
      </c>
      <c r="F1720" s="1" t="n">
        <v>522</v>
      </c>
      <c r="G1720" s="1" t="n">
        <v>16</v>
      </c>
      <c r="H1720" s="1" t="n">
        <v>0</v>
      </c>
      <c r="J1720" s="6" t="n">
        <v>0.11390921293933</v>
      </c>
      <c r="K1720" s="6" t="n">
        <v>0.791941014048609</v>
      </c>
      <c r="L1720" s="6" t="n">
        <v>0.107853050219077</v>
      </c>
      <c r="M1720" s="6" t="n">
        <v>0</v>
      </c>
    </row>
    <row r="1721" customFormat="false" ht="12.75" hidden="false" customHeight="false" outlineLevel="0" collapsed="false">
      <c r="A1721" s="5" t="s">
        <v>65</v>
      </c>
      <c r="B1721" s="5" t="s">
        <v>66</v>
      </c>
      <c r="C1721" s="5" t="s">
        <v>371</v>
      </c>
      <c r="D1721" s="5" t="s">
        <v>1421</v>
      </c>
      <c r="E1721" s="1" t="n">
        <v>424</v>
      </c>
      <c r="F1721" s="1" t="n">
        <v>429</v>
      </c>
      <c r="G1721" s="1" t="n">
        <v>79</v>
      </c>
      <c r="H1721" s="1" t="n">
        <v>3</v>
      </c>
      <c r="J1721" s="6" t="n">
        <v>0.100202295199743</v>
      </c>
      <c r="K1721" s="6" t="n">
        <v>0.650848074764087</v>
      </c>
      <c r="L1721" s="6" t="n">
        <v>0.53252443545669</v>
      </c>
      <c r="M1721" s="6" t="n">
        <v>1.12781954887218</v>
      </c>
    </row>
    <row r="1722" customFormat="false" ht="12.75" hidden="false" customHeight="false" outlineLevel="0" collapsed="false">
      <c r="A1722" s="5" t="s">
        <v>65</v>
      </c>
      <c r="B1722" s="5" t="s">
        <v>66</v>
      </c>
      <c r="C1722" s="5" t="s">
        <v>373</v>
      </c>
      <c r="D1722" s="5" t="s">
        <v>1337</v>
      </c>
      <c r="E1722" s="1" t="n">
        <v>2888</v>
      </c>
      <c r="F1722" s="1" t="n">
        <v>367</v>
      </c>
      <c r="G1722" s="1" t="n">
        <v>49</v>
      </c>
      <c r="H1722" s="1" t="n">
        <v>0</v>
      </c>
      <c r="J1722" s="6" t="n">
        <v>0.682509972964286</v>
      </c>
      <c r="K1722" s="6" t="n">
        <v>0.556786115241072</v>
      </c>
      <c r="L1722" s="6" t="n">
        <v>0.330299966295922</v>
      </c>
      <c r="M1722" s="6" t="n">
        <v>0</v>
      </c>
    </row>
    <row r="1723" customFormat="false" ht="12.75" hidden="false" customHeight="false" outlineLevel="0" collapsed="false">
      <c r="A1723" s="5" t="s">
        <v>65</v>
      </c>
      <c r="B1723" s="5" t="s">
        <v>66</v>
      </c>
      <c r="C1723" s="5" t="s">
        <v>375</v>
      </c>
      <c r="D1723" s="5" t="s">
        <v>670</v>
      </c>
      <c r="E1723" s="1" t="n">
        <v>1368</v>
      </c>
      <c r="F1723" s="1" t="n">
        <v>842</v>
      </c>
      <c r="G1723" s="1" t="n">
        <v>197</v>
      </c>
      <c r="H1723" s="1" t="n">
        <v>2</v>
      </c>
      <c r="J1723" s="6" t="n">
        <v>0.323294197719925</v>
      </c>
      <c r="K1723" s="6" t="n">
        <v>1.27742209545772</v>
      </c>
      <c r="L1723" s="6" t="n">
        <v>1.32794068082238</v>
      </c>
      <c r="M1723" s="6" t="n">
        <v>0.75187969924812</v>
      </c>
    </row>
    <row r="1724" customFormat="false" ht="12.75" hidden="false" customHeight="false" outlineLevel="0" collapsed="false">
      <c r="A1724" s="5" t="s">
        <v>65</v>
      </c>
      <c r="B1724" s="5" t="s">
        <v>66</v>
      </c>
      <c r="C1724" s="5" t="s">
        <v>377</v>
      </c>
      <c r="D1724" s="5" t="s">
        <v>1338</v>
      </c>
      <c r="E1724" s="1" t="n">
        <v>5137</v>
      </c>
      <c r="F1724" s="1" t="n">
        <v>1144</v>
      </c>
      <c r="G1724" s="1" t="n">
        <v>332</v>
      </c>
      <c r="H1724" s="1" t="n">
        <v>6</v>
      </c>
      <c r="J1724" s="6" t="n">
        <v>1.21400752462519</v>
      </c>
      <c r="K1724" s="6" t="n">
        <v>1.73559486603756</v>
      </c>
      <c r="L1724" s="6" t="n">
        <v>2.23795079204584</v>
      </c>
      <c r="M1724" s="6" t="n">
        <v>2.25563909774436</v>
      </c>
    </row>
    <row r="1725" customFormat="false" ht="12.75" hidden="false" customHeight="false" outlineLevel="0" collapsed="false">
      <c r="A1725" s="5" t="s">
        <v>65</v>
      </c>
      <c r="B1725" s="5" t="s">
        <v>66</v>
      </c>
      <c r="C1725" s="5" t="s">
        <v>379</v>
      </c>
      <c r="D1725" s="5" t="s">
        <v>361</v>
      </c>
      <c r="E1725" s="1" t="n">
        <v>1199</v>
      </c>
      <c r="F1725" s="1" t="n">
        <v>517</v>
      </c>
      <c r="G1725" s="1" t="n">
        <v>92</v>
      </c>
      <c r="H1725" s="1" t="n">
        <v>2</v>
      </c>
      <c r="J1725" s="6" t="n">
        <v>0.283355075340782</v>
      </c>
      <c r="K1725" s="6" t="n">
        <v>0.784355372151592</v>
      </c>
      <c r="L1725" s="6" t="n">
        <v>0.62015503875969</v>
      </c>
      <c r="M1725" s="6" t="n">
        <v>0.75187969924812</v>
      </c>
    </row>
    <row r="1726" customFormat="false" ht="12.75" hidden="false" customHeight="false" outlineLevel="0" collapsed="false">
      <c r="A1726" s="5" t="s">
        <v>65</v>
      </c>
      <c r="B1726" s="5" t="s">
        <v>66</v>
      </c>
      <c r="C1726" s="5" t="s">
        <v>380</v>
      </c>
      <c r="D1726" s="5" t="s">
        <v>1422</v>
      </c>
      <c r="E1726" s="1" t="n">
        <v>3579</v>
      </c>
      <c r="F1726" s="1" t="n">
        <v>520</v>
      </c>
      <c r="G1726" s="1" t="n">
        <v>53</v>
      </c>
      <c r="H1726" s="1" t="n">
        <v>0</v>
      </c>
      <c r="J1726" s="6" t="n">
        <v>0.845811354999716</v>
      </c>
      <c r="K1726" s="6" t="n">
        <v>0.788906757289802</v>
      </c>
      <c r="L1726" s="6" t="n">
        <v>0.357263228850691</v>
      </c>
      <c r="M1726" s="6" t="n">
        <v>0</v>
      </c>
    </row>
    <row r="1727" customFormat="false" ht="12.75" hidden="false" customHeight="false" outlineLevel="0" collapsed="false">
      <c r="A1727" s="5" t="s">
        <v>65</v>
      </c>
      <c r="B1727" s="5" t="s">
        <v>66</v>
      </c>
      <c r="C1727" s="5" t="s">
        <v>382</v>
      </c>
      <c r="D1727" s="5" t="s">
        <v>1423</v>
      </c>
      <c r="E1727" s="1" t="n">
        <v>2286</v>
      </c>
      <c r="F1727" s="1" t="n">
        <v>1105</v>
      </c>
      <c r="G1727" s="1" t="n">
        <v>94</v>
      </c>
      <c r="H1727" s="1" t="n">
        <v>0</v>
      </c>
      <c r="J1727" s="6" t="n">
        <v>0.540241619874085</v>
      </c>
      <c r="K1727" s="6" t="n">
        <v>1.67642685924083</v>
      </c>
      <c r="L1727" s="6" t="n">
        <v>0.633636670037075</v>
      </c>
      <c r="M1727" s="6" t="n">
        <v>0</v>
      </c>
    </row>
    <row r="1728" customFormat="false" ht="12.75" hidden="false" customHeight="false" outlineLevel="0" collapsed="false">
      <c r="A1728" s="5" t="s">
        <v>65</v>
      </c>
      <c r="B1728" s="5" t="s">
        <v>66</v>
      </c>
      <c r="C1728" s="5" t="s">
        <v>384</v>
      </c>
      <c r="D1728" s="5" t="s">
        <v>1259</v>
      </c>
      <c r="E1728" s="1" t="n">
        <v>300</v>
      </c>
      <c r="F1728" s="1" t="n">
        <v>247</v>
      </c>
      <c r="G1728" s="1" t="n">
        <v>14</v>
      </c>
      <c r="H1728" s="1" t="n">
        <v>0</v>
      </c>
      <c r="J1728" s="6" t="n">
        <v>0.0708978503771766</v>
      </c>
      <c r="K1728" s="6" t="n">
        <v>0.374730709712656</v>
      </c>
      <c r="L1728" s="6" t="n">
        <v>0.094371418941692</v>
      </c>
      <c r="M1728" s="6" t="n">
        <v>0</v>
      </c>
    </row>
    <row r="1729" customFormat="false" ht="12.75" hidden="false" customHeight="false" outlineLevel="0" collapsed="false">
      <c r="A1729" s="5" t="s">
        <v>65</v>
      </c>
      <c r="B1729" s="5" t="s">
        <v>66</v>
      </c>
      <c r="C1729" s="5" t="s">
        <v>614</v>
      </c>
      <c r="D1729" s="5" t="s">
        <v>366</v>
      </c>
      <c r="E1729" s="1" t="n">
        <v>3137</v>
      </c>
      <c r="F1729" s="1" t="n">
        <v>702</v>
      </c>
      <c r="G1729" s="1" t="n">
        <v>115</v>
      </c>
      <c r="H1729" s="1" t="n">
        <v>0</v>
      </c>
      <c r="J1729" s="6" t="n">
        <v>0.741355188777343</v>
      </c>
      <c r="K1729" s="6" t="n">
        <v>1.06502412234123</v>
      </c>
      <c r="L1729" s="6" t="n">
        <v>0.775193798449612</v>
      </c>
      <c r="M1729" s="6" t="n">
        <v>0</v>
      </c>
    </row>
    <row r="1730" customFormat="false" ht="12.75" hidden="false" customHeight="false" outlineLevel="0" collapsed="false">
      <c r="A1730" s="5" t="s">
        <v>65</v>
      </c>
      <c r="B1730" s="5" t="s">
        <v>66</v>
      </c>
      <c r="C1730" s="5" t="s">
        <v>615</v>
      </c>
      <c r="D1730" s="5" t="s">
        <v>1424</v>
      </c>
      <c r="E1730" s="1" t="n">
        <v>26812</v>
      </c>
      <c r="F1730" s="1" t="n">
        <v>687</v>
      </c>
      <c r="G1730" s="1" t="n">
        <v>431</v>
      </c>
      <c r="H1730" s="1" t="n">
        <v>0</v>
      </c>
      <c r="J1730" s="6" t="n">
        <v>6.33637721437619</v>
      </c>
      <c r="K1730" s="6" t="n">
        <v>1.04226719665018</v>
      </c>
      <c r="L1730" s="6" t="n">
        <v>2.90529154027637</v>
      </c>
      <c r="M1730" s="6" t="n">
        <v>0</v>
      </c>
    </row>
    <row r="1731" customFormat="false" ht="12.75" hidden="false" customHeight="false" outlineLevel="0" collapsed="false">
      <c r="A1731" s="5" t="s">
        <v>65</v>
      </c>
      <c r="B1731" s="5" t="s">
        <v>66</v>
      </c>
      <c r="C1731" s="5" t="s">
        <v>616</v>
      </c>
      <c r="D1731" s="5" t="s">
        <v>1425</v>
      </c>
      <c r="E1731" s="1" t="n">
        <v>2402</v>
      </c>
      <c r="F1731" s="1" t="n">
        <v>1817</v>
      </c>
      <c r="G1731" s="1" t="n">
        <v>669</v>
      </c>
      <c r="H1731" s="1" t="n">
        <v>23</v>
      </c>
      <c r="J1731" s="6" t="n">
        <v>0.56765545535326</v>
      </c>
      <c r="K1731" s="6" t="n">
        <v>2.7566222653761</v>
      </c>
      <c r="L1731" s="6" t="n">
        <v>4.50960566228514</v>
      </c>
      <c r="M1731" s="6" t="n">
        <v>8.64661654135338</v>
      </c>
    </row>
    <row r="1732" customFormat="false" ht="12.75" hidden="false" customHeight="false" outlineLevel="0" collapsed="false">
      <c r="A1732" s="5" t="s">
        <v>65</v>
      </c>
      <c r="B1732" s="5" t="s">
        <v>66</v>
      </c>
      <c r="C1732" s="5" t="s">
        <v>618</v>
      </c>
      <c r="D1732" s="5" t="s">
        <v>1426</v>
      </c>
      <c r="E1732" s="1" t="n">
        <v>10295</v>
      </c>
      <c r="F1732" s="1" t="n">
        <v>1228</v>
      </c>
      <c r="G1732" s="1" t="n">
        <v>144</v>
      </c>
      <c r="H1732" s="1" t="n">
        <v>47</v>
      </c>
      <c r="J1732" s="6" t="n">
        <v>2.43297789877678</v>
      </c>
      <c r="K1732" s="6" t="n">
        <v>1.86303364990746</v>
      </c>
      <c r="L1732" s="6" t="n">
        <v>0.970677451971689</v>
      </c>
      <c r="M1732" s="6" t="n">
        <v>17.6691729323308</v>
      </c>
    </row>
    <row r="1733" customFormat="false" ht="12.75" hidden="false" customHeight="false" outlineLevel="0" collapsed="false">
      <c r="A1733" s="5" t="s">
        <v>65</v>
      </c>
      <c r="B1733" s="5" t="s">
        <v>66</v>
      </c>
      <c r="C1733" s="5" t="s">
        <v>619</v>
      </c>
      <c r="D1733" s="5" t="s">
        <v>979</v>
      </c>
      <c r="E1733" s="1" t="n">
        <v>2799</v>
      </c>
      <c r="F1733" s="1" t="n">
        <v>1413</v>
      </c>
      <c r="G1733" s="1" t="n">
        <v>154</v>
      </c>
      <c r="H1733" s="1" t="n">
        <v>0</v>
      </c>
      <c r="J1733" s="6" t="n">
        <v>0.661476944019057</v>
      </c>
      <c r="K1733" s="6" t="n">
        <v>2.1437024000971</v>
      </c>
      <c r="L1733" s="6" t="n">
        <v>1.03808560835861</v>
      </c>
      <c r="M1733" s="6" t="n">
        <v>0</v>
      </c>
    </row>
    <row r="1734" customFormat="false" ht="12.75" hidden="false" customHeight="false" outlineLevel="0" collapsed="false">
      <c r="A1734" s="5" t="s">
        <v>65</v>
      </c>
      <c r="B1734" s="5" t="s">
        <v>66</v>
      </c>
      <c r="C1734" s="5" t="s">
        <v>621</v>
      </c>
      <c r="D1734" s="5" t="s">
        <v>981</v>
      </c>
      <c r="E1734" s="1" t="n">
        <v>1199</v>
      </c>
      <c r="F1734" s="1" t="n">
        <v>567</v>
      </c>
      <c r="G1734" s="1" t="n">
        <v>256</v>
      </c>
      <c r="H1734" s="1" t="n">
        <v>9</v>
      </c>
      <c r="J1734" s="6" t="n">
        <v>0.283355075340782</v>
      </c>
      <c r="K1734" s="6" t="n">
        <v>0.860211791121765</v>
      </c>
      <c r="L1734" s="6" t="n">
        <v>1.72564880350522</v>
      </c>
      <c r="M1734" s="6" t="n">
        <v>3.38345864661654</v>
      </c>
    </row>
    <row r="1735" customFormat="false" ht="12.75" hidden="false" customHeight="false" outlineLevel="0" collapsed="false">
      <c r="A1735" s="5" t="s">
        <v>65</v>
      </c>
      <c r="B1735" s="5" t="s">
        <v>66</v>
      </c>
      <c r="C1735" s="5" t="s">
        <v>623</v>
      </c>
      <c r="D1735" s="5" t="s">
        <v>982</v>
      </c>
      <c r="E1735" s="1" t="n">
        <v>615</v>
      </c>
      <c r="F1735" s="1" t="n">
        <v>478</v>
      </c>
      <c r="G1735" s="1" t="n">
        <v>82</v>
      </c>
      <c r="H1735" s="1" t="n">
        <v>2</v>
      </c>
      <c r="J1735" s="6" t="n">
        <v>0.145340593273212</v>
      </c>
      <c r="K1735" s="6" t="n">
        <v>0.725187365354856</v>
      </c>
      <c r="L1735" s="6" t="n">
        <v>0.552746882372767</v>
      </c>
      <c r="M1735" s="6" t="n">
        <v>0.75187969924812</v>
      </c>
    </row>
    <row r="1736" customFormat="false" ht="12.75" hidden="false" customHeight="false" outlineLevel="0" collapsed="false">
      <c r="A1736" s="5" t="s">
        <v>65</v>
      </c>
      <c r="B1736" s="5" t="s">
        <v>66</v>
      </c>
      <c r="C1736" s="5" t="s">
        <v>624</v>
      </c>
      <c r="D1736" s="5" t="s">
        <v>921</v>
      </c>
      <c r="E1736" s="1" t="n">
        <v>6</v>
      </c>
      <c r="F1736" s="1" t="n">
        <v>423</v>
      </c>
      <c r="G1736" s="1" t="n">
        <v>42</v>
      </c>
      <c r="H1736" s="1" t="n">
        <v>8</v>
      </c>
      <c r="J1736" s="6" t="n">
        <v>0.00141795700754353</v>
      </c>
      <c r="K1736" s="6" t="n">
        <v>0.641745304487666</v>
      </c>
      <c r="L1736" s="6" t="n">
        <v>0.283114256825076</v>
      </c>
      <c r="M1736" s="6" t="n">
        <v>3.00751879699248</v>
      </c>
    </row>
    <row r="1737" customFormat="false" ht="12.75" hidden="false" customHeight="false" outlineLevel="0" collapsed="false">
      <c r="A1737" s="5" t="s">
        <v>65</v>
      </c>
      <c r="B1737" s="5" t="s">
        <v>66</v>
      </c>
      <c r="C1737" s="5" t="s">
        <v>626</v>
      </c>
      <c r="D1737" s="5" t="s">
        <v>985</v>
      </c>
      <c r="E1737" s="1" t="n">
        <v>984</v>
      </c>
      <c r="F1737" s="1" t="n">
        <v>350</v>
      </c>
      <c r="G1737" s="1" t="n">
        <v>267</v>
      </c>
      <c r="H1737" s="1" t="n">
        <v>0</v>
      </c>
      <c r="J1737" s="6" t="n">
        <v>0.232544949237139</v>
      </c>
      <c r="K1737" s="6" t="n">
        <v>0.530994932791213</v>
      </c>
      <c r="L1737" s="6" t="n">
        <v>1.79979777553084</v>
      </c>
      <c r="M1737" s="6" t="n">
        <v>0</v>
      </c>
    </row>
    <row r="1738" customFormat="false" ht="12.75" hidden="false" customHeight="false" outlineLevel="0" collapsed="false">
      <c r="A1738" s="5" t="s">
        <v>65</v>
      </c>
      <c r="B1738" s="5" t="s">
        <v>66</v>
      </c>
      <c r="C1738" s="5" t="s">
        <v>627</v>
      </c>
      <c r="D1738" s="5" t="s">
        <v>1427</v>
      </c>
      <c r="E1738" s="1" t="n">
        <v>1504</v>
      </c>
      <c r="F1738" s="1" t="n">
        <v>795</v>
      </c>
      <c r="G1738" s="1" t="n">
        <v>69</v>
      </c>
      <c r="H1738" s="1" t="n">
        <v>0</v>
      </c>
      <c r="J1738" s="6" t="n">
        <v>0.355434556557579</v>
      </c>
      <c r="K1738" s="6" t="n">
        <v>1.20611706162575</v>
      </c>
      <c r="L1738" s="6" t="n">
        <v>0.465116279069767</v>
      </c>
      <c r="M1738" s="6" t="n">
        <v>0</v>
      </c>
    </row>
    <row r="1739" customFormat="false" ht="12.75" hidden="false" customHeight="false" outlineLevel="0" collapsed="false">
      <c r="A1739" s="5" t="s">
        <v>65</v>
      </c>
      <c r="B1739" s="5" t="s">
        <v>66</v>
      </c>
      <c r="C1739" s="5" t="s">
        <v>629</v>
      </c>
      <c r="D1739" s="5" t="s">
        <v>707</v>
      </c>
      <c r="E1739" s="1" t="n">
        <v>0</v>
      </c>
      <c r="F1739" s="1" t="n">
        <v>229</v>
      </c>
      <c r="G1739" s="1" t="n">
        <v>5</v>
      </c>
      <c r="H1739" s="1" t="n">
        <v>0</v>
      </c>
      <c r="J1739" s="6" t="n">
        <v>0</v>
      </c>
      <c r="K1739" s="6" t="n">
        <v>0.347422398883394</v>
      </c>
      <c r="L1739" s="6" t="n">
        <v>0.0337040781934614</v>
      </c>
      <c r="M1739" s="6" t="n">
        <v>0</v>
      </c>
    </row>
    <row r="1740" customFormat="false" ht="12.75" hidden="false" customHeight="false" outlineLevel="0" collapsed="false">
      <c r="A1740" s="5" t="s">
        <v>65</v>
      </c>
      <c r="B1740" s="5" t="s">
        <v>66</v>
      </c>
      <c r="C1740" s="5" t="s">
        <v>630</v>
      </c>
      <c r="D1740" s="5" t="s">
        <v>1428</v>
      </c>
      <c r="E1740" s="1" t="n">
        <v>1184</v>
      </c>
      <c r="F1740" s="1" t="n">
        <v>771</v>
      </c>
      <c r="G1740" s="1" t="n">
        <v>110</v>
      </c>
      <c r="H1740" s="1" t="n">
        <v>0</v>
      </c>
      <c r="J1740" s="6" t="n">
        <v>0.279810182821924</v>
      </c>
      <c r="K1740" s="6" t="n">
        <v>1.16970598052007</v>
      </c>
      <c r="L1740" s="6" t="n">
        <v>0.741489720256151</v>
      </c>
      <c r="M1740" s="6" t="n">
        <v>0</v>
      </c>
    </row>
    <row r="1741" customFormat="false" ht="12.75" hidden="false" customHeight="false" outlineLevel="0" collapsed="false">
      <c r="A1741" s="5" t="s">
        <v>65</v>
      </c>
      <c r="B1741" s="5" t="s">
        <v>66</v>
      </c>
      <c r="C1741" s="5" t="s">
        <v>632</v>
      </c>
      <c r="D1741" s="5" t="s">
        <v>785</v>
      </c>
      <c r="E1741" s="1" t="n">
        <v>1421</v>
      </c>
      <c r="F1741" s="1" t="n">
        <v>406</v>
      </c>
      <c r="G1741" s="1" t="n">
        <v>12</v>
      </c>
      <c r="H1741" s="1" t="n">
        <v>0</v>
      </c>
      <c r="J1741" s="6" t="n">
        <v>0.335819484619893</v>
      </c>
      <c r="K1741" s="6" t="n">
        <v>0.615954122037807</v>
      </c>
      <c r="L1741" s="6" t="n">
        <v>0.0808897876643074</v>
      </c>
      <c r="M1741" s="6" t="n">
        <v>0</v>
      </c>
    </row>
    <row r="1742" customFormat="false" ht="12.75" hidden="false" customHeight="false" outlineLevel="0" collapsed="false">
      <c r="A1742" s="5" t="s">
        <v>65</v>
      </c>
      <c r="B1742" s="5" t="s">
        <v>66</v>
      </c>
      <c r="C1742" s="5" t="s">
        <v>634</v>
      </c>
      <c r="D1742" s="5" t="s">
        <v>247</v>
      </c>
      <c r="E1742" s="1" t="n">
        <v>2929</v>
      </c>
      <c r="F1742" s="1" t="n">
        <v>1068</v>
      </c>
      <c r="G1742" s="1" t="n">
        <v>357</v>
      </c>
      <c r="H1742" s="1" t="n">
        <v>0</v>
      </c>
      <c r="J1742" s="6" t="n">
        <v>0.692199345849167</v>
      </c>
      <c r="K1742" s="6" t="n">
        <v>1.6202931092029</v>
      </c>
      <c r="L1742" s="6" t="n">
        <v>2.40647118301314</v>
      </c>
      <c r="M1742" s="6" t="n">
        <v>0</v>
      </c>
    </row>
    <row r="1743" customFormat="false" ht="12.75" hidden="false" customHeight="false" outlineLevel="0" collapsed="false">
      <c r="A1743" s="5" t="s">
        <v>65</v>
      </c>
      <c r="B1743" s="5" t="s">
        <v>66</v>
      </c>
      <c r="C1743" s="5" t="s">
        <v>635</v>
      </c>
      <c r="D1743" s="5" t="s">
        <v>733</v>
      </c>
      <c r="E1743" s="1" t="n">
        <v>1708</v>
      </c>
      <c r="F1743" s="1" t="n">
        <v>906</v>
      </c>
      <c r="G1743" s="1" t="n">
        <v>158</v>
      </c>
      <c r="H1743" s="1" t="n">
        <v>0</v>
      </c>
      <c r="J1743" s="6" t="n">
        <v>0.403645094814059</v>
      </c>
      <c r="K1743" s="6" t="n">
        <v>1.37451831173954</v>
      </c>
      <c r="L1743" s="6" t="n">
        <v>1.06504887091338</v>
      </c>
      <c r="M1743" s="6" t="n">
        <v>0</v>
      </c>
    </row>
    <row r="1744" customFormat="false" ht="12.75" hidden="false" customHeight="false" outlineLevel="0" collapsed="false">
      <c r="A1744" s="5" t="s">
        <v>65</v>
      </c>
      <c r="B1744" s="5" t="s">
        <v>66</v>
      </c>
      <c r="C1744" s="5" t="s">
        <v>636</v>
      </c>
      <c r="D1744" s="5" t="s">
        <v>735</v>
      </c>
      <c r="E1744" s="1" t="n">
        <v>1211</v>
      </c>
      <c r="F1744" s="1" t="n">
        <v>361</v>
      </c>
      <c r="G1744" s="1" t="n">
        <v>14</v>
      </c>
      <c r="H1744" s="1" t="n">
        <v>0</v>
      </c>
      <c r="J1744" s="6" t="n">
        <v>0.286190989355869</v>
      </c>
      <c r="K1744" s="6" t="n">
        <v>0.547683344964651</v>
      </c>
      <c r="L1744" s="6" t="n">
        <v>0.094371418941692</v>
      </c>
      <c r="M1744" s="6" t="n">
        <v>0</v>
      </c>
    </row>
    <row r="1745" customFormat="false" ht="12.75" hidden="false" customHeight="false" outlineLevel="0" collapsed="false">
      <c r="A1745" s="5" t="s">
        <v>65</v>
      </c>
      <c r="B1745" s="5" t="s">
        <v>66</v>
      </c>
      <c r="C1745" s="5" t="s">
        <v>637</v>
      </c>
      <c r="D1745" s="5" t="s">
        <v>737</v>
      </c>
      <c r="E1745" s="1" t="n">
        <v>0</v>
      </c>
      <c r="F1745" s="1" t="n">
        <v>264</v>
      </c>
      <c r="G1745" s="1" t="n">
        <v>13</v>
      </c>
      <c r="H1745" s="1" t="n">
        <v>0</v>
      </c>
      <c r="J1745" s="6" t="n">
        <v>0</v>
      </c>
      <c r="K1745" s="6" t="n">
        <v>0.400521892162515</v>
      </c>
      <c r="L1745" s="6" t="n">
        <v>0.0876306033029997</v>
      </c>
      <c r="M1745" s="6" t="n">
        <v>0</v>
      </c>
    </row>
    <row r="1746" customFormat="false" ht="12.75" hidden="false" customHeight="false" outlineLevel="0" collapsed="false">
      <c r="A1746" s="5" t="s">
        <v>65</v>
      </c>
      <c r="B1746" s="5" t="s">
        <v>66</v>
      </c>
      <c r="C1746" s="5" t="s">
        <v>283</v>
      </c>
      <c r="D1746" s="5" t="s">
        <v>1123</v>
      </c>
      <c r="E1746" s="1" t="n">
        <v>3091</v>
      </c>
      <c r="F1746" s="1" t="n">
        <v>843</v>
      </c>
      <c r="G1746" s="1" t="n">
        <v>145</v>
      </c>
      <c r="H1746" s="1" t="n">
        <v>6</v>
      </c>
      <c r="J1746" s="6" t="n">
        <v>0.730484185052843</v>
      </c>
      <c r="K1746" s="6" t="n">
        <v>1.27893922383712</v>
      </c>
      <c r="L1746" s="6" t="n">
        <v>0.977418267610381</v>
      </c>
      <c r="M1746" s="6" t="n">
        <v>2.25563909774436</v>
      </c>
    </row>
    <row r="1747" customFormat="false" ht="12.75" hidden="false" customHeight="false" outlineLevel="0" collapsed="false">
      <c r="A1747" s="5" t="s">
        <v>67</v>
      </c>
      <c r="B1747" s="5" t="s">
        <v>68</v>
      </c>
      <c r="C1747" s="5" t="s">
        <v>118</v>
      </c>
      <c r="D1747" s="5" t="s">
        <v>1429</v>
      </c>
      <c r="E1747" s="1" t="n">
        <v>3649</v>
      </c>
      <c r="F1747" s="1" t="n">
        <v>1219</v>
      </c>
      <c r="G1747" s="1" t="n">
        <v>764</v>
      </c>
      <c r="H1747" s="1" t="n">
        <v>26</v>
      </c>
      <c r="J1747" s="6" t="n">
        <v>1.64199991900247</v>
      </c>
      <c r="K1747" s="6" t="n">
        <v>4.34457195808682</v>
      </c>
      <c r="L1747" s="6" t="n">
        <v>4.45065827799138</v>
      </c>
      <c r="M1747" s="6" t="n">
        <v>9.52380952380952</v>
      </c>
    </row>
    <row r="1748" customFormat="false" ht="12.75" hidden="false" customHeight="false" outlineLevel="0" collapsed="false">
      <c r="A1748" s="5" t="s">
        <v>67</v>
      </c>
      <c r="B1748" s="5" t="s">
        <v>68</v>
      </c>
      <c r="C1748" s="5" t="s">
        <v>120</v>
      </c>
      <c r="D1748" s="5" t="s">
        <v>329</v>
      </c>
      <c r="E1748" s="1" t="n">
        <v>125573</v>
      </c>
      <c r="F1748" s="1" t="n">
        <v>4707</v>
      </c>
      <c r="G1748" s="1" t="n">
        <v>265</v>
      </c>
      <c r="H1748" s="1" t="n">
        <v>9</v>
      </c>
      <c r="J1748" s="6" t="n">
        <v>56.5061265631398</v>
      </c>
      <c r="K1748" s="6" t="n">
        <v>16.7759640744173</v>
      </c>
      <c r="L1748" s="6" t="n">
        <v>1.54374927181638</v>
      </c>
      <c r="M1748" s="6" t="n">
        <v>3.2967032967033</v>
      </c>
    </row>
    <row r="1749" customFormat="false" ht="12.75" hidden="false" customHeight="false" outlineLevel="0" collapsed="false">
      <c r="A1749" s="5" t="s">
        <v>67</v>
      </c>
      <c r="B1749" s="5" t="s">
        <v>68</v>
      </c>
      <c r="C1749" s="5" t="s">
        <v>122</v>
      </c>
      <c r="D1749" s="5" t="s">
        <v>459</v>
      </c>
      <c r="E1749" s="1" t="n">
        <v>5956</v>
      </c>
      <c r="F1749" s="1" t="n">
        <v>1270</v>
      </c>
      <c r="G1749" s="1" t="n">
        <v>868</v>
      </c>
      <c r="H1749" s="1" t="n">
        <v>3</v>
      </c>
      <c r="J1749" s="6" t="n">
        <v>2.68011825639318</v>
      </c>
      <c r="K1749" s="6" t="n">
        <v>4.52633829923729</v>
      </c>
      <c r="L1749" s="6" t="n">
        <v>5.05650704881743</v>
      </c>
      <c r="M1749" s="6" t="n">
        <v>1.0989010989011</v>
      </c>
    </row>
    <row r="1750" customFormat="false" ht="12.75" hidden="false" customHeight="false" outlineLevel="0" collapsed="false">
      <c r="A1750" s="5" t="s">
        <v>67</v>
      </c>
      <c r="B1750" s="5" t="s">
        <v>68</v>
      </c>
      <c r="C1750" s="5" t="s">
        <v>124</v>
      </c>
      <c r="D1750" s="5" t="s">
        <v>1430</v>
      </c>
      <c r="E1750" s="1" t="n">
        <v>4691</v>
      </c>
      <c r="F1750" s="1" t="n">
        <v>2609</v>
      </c>
      <c r="G1750" s="1" t="n">
        <v>594</v>
      </c>
      <c r="H1750" s="1" t="n">
        <v>11</v>
      </c>
      <c r="J1750" s="6" t="n">
        <v>2.11088561798865</v>
      </c>
      <c r="K1750" s="6" t="n">
        <v>9.29859576591347</v>
      </c>
      <c r="L1750" s="6" t="n">
        <v>3.46032855644879</v>
      </c>
      <c r="M1750" s="6" t="n">
        <v>4.02930402930403</v>
      </c>
    </row>
    <row r="1751" customFormat="false" ht="12.75" hidden="false" customHeight="false" outlineLevel="0" collapsed="false">
      <c r="A1751" s="5" t="s">
        <v>67</v>
      </c>
      <c r="B1751" s="5" t="s">
        <v>68</v>
      </c>
      <c r="C1751" s="5" t="s">
        <v>126</v>
      </c>
      <c r="D1751" s="5" t="s">
        <v>1431</v>
      </c>
      <c r="E1751" s="1" t="n">
        <v>2</v>
      </c>
      <c r="F1751" s="1" t="n">
        <v>347</v>
      </c>
      <c r="G1751" s="1" t="n">
        <v>8</v>
      </c>
      <c r="H1751" s="1" t="n">
        <v>7</v>
      </c>
      <c r="J1751" s="6" t="n">
        <v>0.0008999725508372</v>
      </c>
      <c r="K1751" s="6" t="n">
        <v>1.23672392900421</v>
      </c>
      <c r="L1751" s="6" t="n">
        <v>0.046603751602004</v>
      </c>
      <c r="M1751" s="6" t="n">
        <v>2.56410256410256</v>
      </c>
    </row>
    <row r="1752" customFormat="false" ht="12.75" hidden="false" customHeight="false" outlineLevel="0" collapsed="false">
      <c r="A1752" s="5" t="s">
        <v>67</v>
      </c>
      <c r="B1752" s="5" t="s">
        <v>68</v>
      </c>
      <c r="C1752" s="5" t="s">
        <v>128</v>
      </c>
      <c r="D1752" s="5" t="s">
        <v>1432</v>
      </c>
      <c r="E1752" s="1" t="n">
        <v>21</v>
      </c>
      <c r="F1752" s="1" t="n">
        <v>394</v>
      </c>
      <c r="G1752" s="1" t="n">
        <v>16</v>
      </c>
      <c r="H1752" s="1" t="n">
        <v>0</v>
      </c>
      <c r="J1752" s="6" t="n">
        <v>0.00944971178379059</v>
      </c>
      <c r="K1752" s="6" t="n">
        <v>1.40423408653503</v>
      </c>
      <c r="L1752" s="6" t="n">
        <v>0.0932075032040079</v>
      </c>
      <c r="M1752" s="6" t="n">
        <v>0</v>
      </c>
    </row>
    <row r="1753" customFormat="false" ht="12.75" hidden="false" customHeight="false" outlineLevel="0" collapsed="false">
      <c r="A1753" s="5" t="s">
        <v>67</v>
      </c>
      <c r="B1753" s="5" t="s">
        <v>68</v>
      </c>
      <c r="C1753" s="5" t="s">
        <v>130</v>
      </c>
      <c r="D1753" s="5" t="s">
        <v>397</v>
      </c>
      <c r="E1753" s="1" t="n">
        <v>2400</v>
      </c>
      <c r="F1753" s="1" t="n">
        <v>624</v>
      </c>
      <c r="G1753" s="1" t="n">
        <v>298</v>
      </c>
      <c r="H1753" s="1" t="n">
        <v>0</v>
      </c>
      <c r="J1753" s="6" t="n">
        <v>1.07996706100464</v>
      </c>
      <c r="K1753" s="6" t="n">
        <v>2.22396464466462</v>
      </c>
      <c r="L1753" s="6" t="n">
        <v>1.73598974717465</v>
      </c>
      <c r="M1753" s="6" t="n">
        <v>0</v>
      </c>
    </row>
    <row r="1754" customFormat="false" ht="12.75" hidden="false" customHeight="false" outlineLevel="0" collapsed="false">
      <c r="A1754" s="5" t="s">
        <v>67</v>
      </c>
      <c r="B1754" s="5" t="s">
        <v>68</v>
      </c>
      <c r="C1754" s="5" t="s">
        <v>132</v>
      </c>
      <c r="D1754" s="5" t="s">
        <v>1433</v>
      </c>
      <c r="E1754" s="1" t="n">
        <v>1249</v>
      </c>
      <c r="F1754" s="1" t="n">
        <v>486</v>
      </c>
      <c r="G1754" s="1" t="n">
        <v>101</v>
      </c>
      <c r="H1754" s="1" t="n">
        <v>3</v>
      </c>
      <c r="J1754" s="6" t="n">
        <v>0.562032857997831</v>
      </c>
      <c r="K1754" s="6" t="n">
        <v>1.73212630978687</v>
      </c>
      <c r="L1754" s="6" t="n">
        <v>0.5883723639753</v>
      </c>
      <c r="M1754" s="6" t="n">
        <v>1.0989010989011</v>
      </c>
    </row>
    <row r="1755" customFormat="false" ht="12.75" hidden="false" customHeight="false" outlineLevel="0" collapsed="false">
      <c r="A1755" s="5" t="s">
        <v>67</v>
      </c>
      <c r="B1755" s="5" t="s">
        <v>68</v>
      </c>
      <c r="C1755" s="5" t="s">
        <v>134</v>
      </c>
      <c r="D1755" s="5" t="s">
        <v>350</v>
      </c>
      <c r="E1755" s="1" t="n">
        <v>0</v>
      </c>
      <c r="F1755" s="1" t="n">
        <v>137</v>
      </c>
      <c r="G1755" s="1" t="n">
        <v>67</v>
      </c>
      <c r="H1755" s="1" t="n">
        <v>28</v>
      </c>
      <c r="J1755" s="6" t="n">
        <v>0</v>
      </c>
      <c r="K1755" s="6" t="n">
        <v>0.488274288972842</v>
      </c>
      <c r="L1755" s="6" t="n">
        <v>0.390306419666783</v>
      </c>
      <c r="M1755" s="6" t="n">
        <v>10.2564102564103</v>
      </c>
    </row>
    <row r="1756" customFormat="false" ht="12.75" hidden="false" customHeight="false" outlineLevel="0" collapsed="false">
      <c r="A1756" s="5" t="s">
        <v>67</v>
      </c>
      <c r="B1756" s="5" t="s">
        <v>68</v>
      </c>
      <c r="C1756" s="5" t="s">
        <v>136</v>
      </c>
      <c r="D1756" s="5" t="s">
        <v>907</v>
      </c>
      <c r="E1756" s="1" t="n">
        <v>3497</v>
      </c>
      <c r="F1756" s="1" t="n">
        <v>2207</v>
      </c>
      <c r="G1756" s="1" t="n">
        <v>544</v>
      </c>
      <c r="H1756" s="1" t="n">
        <v>17</v>
      </c>
      <c r="J1756" s="6" t="n">
        <v>1.57360200513884</v>
      </c>
      <c r="K1756" s="6" t="n">
        <v>7.86584931213914</v>
      </c>
      <c r="L1756" s="6" t="n">
        <v>3.16905510893627</v>
      </c>
      <c r="M1756" s="6" t="n">
        <v>6.22710622710623</v>
      </c>
    </row>
    <row r="1757" customFormat="false" ht="12.75" hidden="false" customHeight="false" outlineLevel="0" collapsed="false">
      <c r="A1757" s="5" t="s">
        <v>67</v>
      </c>
      <c r="B1757" s="5" t="s">
        <v>68</v>
      </c>
      <c r="C1757" s="5" t="s">
        <v>138</v>
      </c>
      <c r="D1757" s="5" t="s">
        <v>476</v>
      </c>
      <c r="E1757" s="1" t="n">
        <v>56</v>
      </c>
      <c r="F1757" s="1" t="n">
        <v>1575</v>
      </c>
      <c r="G1757" s="1" t="n">
        <v>98</v>
      </c>
      <c r="H1757" s="1" t="n">
        <v>0</v>
      </c>
      <c r="J1757" s="6" t="n">
        <v>0.0251992314234416</v>
      </c>
      <c r="K1757" s="6" t="n">
        <v>5.61337230023523</v>
      </c>
      <c r="L1757" s="6" t="n">
        <v>0.570895957124549</v>
      </c>
      <c r="M1757" s="6" t="n">
        <v>0</v>
      </c>
    </row>
    <row r="1758" customFormat="false" ht="12.75" hidden="false" customHeight="false" outlineLevel="0" collapsed="false">
      <c r="A1758" s="5" t="s">
        <v>67</v>
      </c>
      <c r="B1758" s="5" t="s">
        <v>68</v>
      </c>
      <c r="C1758" s="5" t="s">
        <v>140</v>
      </c>
      <c r="D1758" s="5" t="s">
        <v>1434</v>
      </c>
      <c r="E1758" s="1" t="n">
        <v>40</v>
      </c>
      <c r="F1758" s="1" t="n">
        <v>3451</v>
      </c>
      <c r="G1758" s="1" t="n">
        <v>151</v>
      </c>
      <c r="H1758" s="1" t="n">
        <v>8</v>
      </c>
      <c r="J1758" s="6" t="n">
        <v>0.017999451016744</v>
      </c>
      <c r="K1758" s="6" t="n">
        <v>12.2995224178487</v>
      </c>
      <c r="L1758" s="6" t="n">
        <v>0.879645811487825</v>
      </c>
      <c r="M1758" s="6" t="n">
        <v>2.93040293040293</v>
      </c>
    </row>
    <row r="1759" customFormat="false" ht="12.75" hidden="false" customHeight="false" outlineLevel="0" collapsed="false">
      <c r="A1759" s="5" t="s">
        <v>67</v>
      </c>
      <c r="B1759" s="5" t="s">
        <v>68</v>
      </c>
      <c r="C1759" s="5" t="s">
        <v>144</v>
      </c>
      <c r="D1759" s="5" t="s">
        <v>1435</v>
      </c>
      <c r="E1759" s="1" t="n">
        <v>497</v>
      </c>
      <c r="F1759" s="1" t="n">
        <v>577</v>
      </c>
      <c r="G1759" s="1" t="n">
        <v>153</v>
      </c>
      <c r="H1759" s="1" t="n">
        <v>0</v>
      </c>
      <c r="J1759" s="6" t="n">
        <v>0.223643178883044</v>
      </c>
      <c r="K1759" s="6" t="n">
        <v>2.05645448713379</v>
      </c>
      <c r="L1759" s="6" t="n">
        <v>0.891296749388326</v>
      </c>
      <c r="M1759" s="6" t="n">
        <v>0</v>
      </c>
    </row>
    <row r="1760" customFormat="false" ht="12.75" hidden="false" customHeight="false" outlineLevel="0" collapsed="false">
      <c r="A1760" s="5" t="s">
        <v>67</v>
      </c>
      <c r="B1760" s="5" t="s">
        <v>68</v>
      </c>
      <c r="C1760" s="5" t="s">
        <v>146</v>
      </c>
      <c r="D1760" s="5" t="s">
        <v>1436</v>
      </c>
      <c r="E1760" s="1" t="n">
        <v>140</v>
      </c>
      <c r="F1760" s="1" t="n">
        <v>411</v>
      </c>
      <c r="G1760" s="1" t="n">
        <v>107</v>
      </c>
      <c r="H1760" s="1" t="n">
        <v>2</v>
      </c>
      <c r="J1760" s="6" t="n">
        <v>0.062998078558604</v>
      </c>
      <c r="K1760" s="6" t="n">
        <v>1.46482286691853</v>
      </c>
      <c r="L1760" s="6" t="n">
        <v>0.623325177676803</v>
      </c>
      <c r="M1760" s="6" t="n">
        <v>0.732600732600733</v>
      </c>
    </row>
    <row r="1761" customFormat="false" ht="12.75" hidden="false" customHeight="false" outlineLevel="0" collapsed="false">
      <c r="A1761" s="5" t="s">
        <v>67</v>
      </c>
      <c r="B1761" s="5" t="s">
        <v>68</v>
      </c>
      <c r="C1761" s="5" t="s">
        <v>148</v>
      </c>
      <c r="D1761" s="5" t="s">
        <v>1437</v>
      </c>
      <c r="E1761" s="1" t="n">
        <v>62018</v>
      </c>
      <c r="F1761" s="1" t="n">
        <v>6435</v>
      </c>
      <c r="G1761" s="1" t="n">
        <v>12078</v>
      </c>
      <c r="H1761" s="1" t="n">
        <v>29</v>
      </c>
      <c r="J1761" s="6" t="n">
        <v>27.9072488289107</v>
      </c>
      <c r="K1761" s="6" t="n">
        <v>22.9346353981039</v>
      </c>
      <c r="L1761" s="6" t="n">
        <v>70.3600139811255</v>
      </c>
      <c r="M1761" s="6" t="n">
        <v>10.6227106227106</v>
      </c>
    </row>
    <row r="1762" customFormat="false" ht="12.75" hidden="false" customHeight="false" outlineLevel="0" collapsed="false">
      <c r="A1762" s="5" t="s">
        <v>67</v>
      </c>
      <c r="B1762" s="5" t="s">
        <v>68</v>
      </c>
      <c r="C1762" s="5" t="s">
        <v>150</v>
      </c>
      <c r="D1762" s="5" t="s">
        <v>1438</v>
      </c>
      <c r="E1762" s="1" t="n">
        <v>75</v>
      </c>
      <c r="F1762" s="1" t="n">
        <v>1323</v>
      </c>
      <c r="G1762" s="1" t="n">
        <v>387</v>
      </c>
      <c r="H1762" s="1" t="n">
        <v>130</v>
      </c>
      <c r="J1762" s="6" t="n">
        <v>0.033748970656395</v>
      </c>
      <c r="K1762" s="6" t="n">
        <v>4.71523273219759</v>
      </c>
      <c r="L1762" s="6" t="n">
        <v>2.25445648374694</v>
      </c>
      <c r="M1762" s="6" t="n">
        <v>47.6190476190476</v>
      </c>
    </row>
    <row r="1763" customFormat="false" ht="12.75" hidden="false" customHeight="false" outlineLevel="0" collapsed="false">
      <c r="A1763" s="5" t="s">
        <v>67</v>
      </c>
      <c r="B1763" s="5" t="s">
        <v>68</v>
      </c>
      <c r="C1763" s="5" t="s">
        <v>1140</v>
      </c>
      <c r="D1763" s="5" t="s">
        <v>1439</v>
      </c>
      <c r="E1763" s="1" t="n">
        <v>12365</v>
      </c>
      <c r="F1763" s="1" t="n">
        <v>286</v>
      </c>
      <c r="G1763" s="1" t="n">
        <v>667</v>
      </c>
      <c r="H1763" s="1" t="n">
        <v>0</v>
      </c>
      <c r="J1763" s="6" t="n">
        <v>5.56408029555099</v>
      </c>
      <c r="K1763" s="6" t="n">
        <v>1.01931712880462</v>
      </c>
      <c r="L1763" s="6" t="n">
        <v>3.88558778981708</v>
      </c>
      <c r="M1763" s="6" t="n">
        <v>0</v>
      </c>
    </row>
    <row r="1764" customFormat="false" ht="12.75" hidden="false" customHeight="false" outlineLevel="0" collapsed="false">
      <c r="A1764" s="5" t="s">
        <v>69</v>
      </c>
      <c r="B1764" s="5" t="s">
        <v>70</v>
      </c>
      <c r="C1764" s="5" t="s">
        <v>118</v>
      </c>
      <c r="D1764" s="5" t="s">
        <v>1440</v>
      </c>
      <c r="E1764" s="1" t="n">
        <v>1306</v>
      </c>
      <c r="F1764" s="1" t="n">
        <v>1109</v>
      </c>
      <c r="G1764" s="1" t="n">
        <v>11640</v>
      </c>
      <c r="H1764" s="1" t="n">
        <v>312</v>
      </c>
      <c r="J1764" s="6" t="n">
        <v>2.08782952056656</v>
      </c>
      <c r="K1764" s="6" t="n">
        <v>4.42926751337966</v>
      </c>
      <c r="L1764" s="6" t="n">
        <v>5.07158604703853</v>
      </c>
      <c r="M1764" s="6" t="n">
        <v>8.06201550387597</v>
      </c>
    </row>
    <row r="1765" customFormat="false" ht="12.75" hidden="false" customHeight="false" outlineLevel="0" collapsed="false">
      <c r="A1765" s="5" t="s">
        <v>69</v>
      </c>
      <c r="B1765" s="5" t="s">
        <v>70</v>
      </c>
      <c r="C1765" s="5" t="s">
        <v>120</v>
      </c>
      <c r="D1765" s="5" t="s">
        <v>327</v>
      </c>
      <c r="E1765" s="1" t="n">
        <v>90</v>
      </c>
      <c r="F1765" s="1" t="n">
        <v>1704</v>
      </c>
      <c r="G1765" s="1" t="n">
        <v>7963</v>
      </c>
      <c r="H1765" s="1" t="n">
        <v>138</v>
      </c>
      <c r="J1765" s="6" t="n">
        <v>0.143877991463239</v>
      </c>
      <c r="K1765" s="6" t="n">
        <v>6.80565540378625</v>
      </c>
      <c r="L1765" s="6" t="n">
        <v>3.46950512822747</v>
      </c>
      <c r="M1765" s="6" t="n">
        <v>3.56589147286822</v>
      </c>
    </row>
    <row r="1766" customFormat="false" ht="12.75" hidden="false" customHeight="false" outlineLevel="0" collapsed="false">
      <c r="A1766" s="5" t="s">
        <v>69</v>
      </c>
      <c r="B1766" s="5" t="s">
        <v>70</v>
      </c>
      <c r="C1766" s="5" t="s">
        <v>122</v>
      </c>
      <c r="D1766" s="5" t="s">
        <v>1441</v>
      </c>
      <c r="E1766" s="1" t="n">
        <v>646</v>
      </c>
      <c r="F1766" s="1" t="n">
        <v>1671</v>
      </c>
      <c r="G1766" s="1" t="n">
        <v>17362</v>
      </c>
      <c r="H1766" s="1" t="n">
        <v>298</v>
      </c>
      <c r="J1766" s="6" t="n">
        <v>1.03272424983614</v>
      </c>
      <c r="K1766" s="6" t="n">
        <v>6.6738557392763</v>
      </c>
      <c r="L1766" s="6" t="n">
        <v>7.56468015023049</v>
      </c>
      <c r="M1766" s="6" t="n">
        <v>7.70025839793282</v>
      </c>
    </row>
    <row r="1767" customFormat="false" ht="12.75" hidden="false" customHeight="false" outlineLevel="0" collapsed="false">
      <c r="A1767" s="5" t="s">
        <v>69</v>
      </c>
      <c r="B1767" s="5" t="s">
        <v>70</v>
      </c>
      <c r="C1767" s="5" t="s">
        <v>124</v>
      </c>
      <c r="D1767" s="5" t="s">
        <v>1442</v>
      </c>
      <c r="E1767" s="1" t="n">
        <v>34</v>
      </c>
      <c r="F1767" s="1" t="n">
        <v>373</v>
      </c>
      <c r="G1767" s="1" t="n">
        <v>10777</v>
      </c>
      <c r="H1767" s="1" t="n">
        <v>33</v>
      </c>
      <c r="J1767" s="6" t="n">
        <v>0.0543539078861126</v>
      </c>
      <c r="K1767" s="6" t="n">
        <v>1.48973560188513</v>
      </c>
      <c r="L1767" s="6" t="n">
        <v>4.6955741261971</v>
      </c>
      <c r="M1767" s="6" t="n">
        <v>0.852713178294574</v>
      </c>
    </row>
    <row r="1768" customFormat="false" ht="12.75" hidden="false" customHeight="false" outlineLevel="0" collapsed="false">
      <c r="A1768" s="5" t="s">
        <v>69</v>
      </c>
      <c r="B1768" s="5" t="s">
        <v>70</v>
      </c>
      <c r="C1768" s="5" t="s">
        <v>126</v>
      </c>
      <c r="D1768" s="5" t="s">
        <v>1443</v>
      </c>
      <c r="E1768" s="1" t="n">
        <v>230</v>
      </c>
      <c r="F1768" s="1" t="n">
        <v>2992</v>
      </c>
      <c r="G1768" s="1" t="n">
        <v>16626</v>
      </c>
      <c r="H1768" s="1" t="n">
        <v>128</v>
      </c>
      <c r="J1768" s="6" t="n">
        <v>0.367688200406056</v>
      </c>
      <c r="K1768" s="6" t="n">
        <v>11.9498362489017</v>
      </c>
      <c r="L1768" s="6" t="n">
        <v>7.24400254450709</v>
      </c>
      <c r="M1768" s="6" t="n">
        <v>3.30749354005168</v>
      </c>
    </row>
    <row r="1769" customFormat="false" ht="12.75" hidden="false" customHeight="false" outlineLevel="0" collapsed="false">
      <c r="A1769" s="5" t="s">
        <v>69</v>
      </c>
      <c r="B1769" s="5" t="s">
        <v>70</v>
      </c>
      <c r="C1769" s="5" t="s">
        <v>128</v>
      </c>
      <c r="D1769" s="5" t="s">
        <v>530</v>
      </c>
      <c r="E1769" s="1" t="n">
        <v>39532</v>
      </c>
      <c r="F1769" s="1" t="n">
        <v>5858</v>
      </c>
      <c r="G1769" s="1" t="n">
        <v>55712</v>
      </c>
      <c r="H1769" s="1" t="n">
        <v>1439</v>
      </c>
      <c r="J1769" s="6" t="n">
        <v>63.197608428053</v>
      </c>
      <c r="K1769" s="6" t="n">
        <v>23.396437415129</v>
      </c>
      <c r="L1769" s="6" t="n">
        <v>24.2739005028016</v>
      </c>
      <c r="M1769" s="6" t="n">
        <v>37.1834625322997</v>
      </c>
    </row>
    <row r="1770" customFormat="false" ht="12.75" hidden="false" customHeight="false" outlineLevel="0" collapsed="false">
      <c r="A1770" s="5" t="s">
        <v>69</v>
      </c>
      <c r="B1770" s="5" t="s">
        <v>70</v>
      </c>
      <c r="C1770" s="5" t="s">
        <v>130</v>
      </c>
      <c r="D1770" s="5" t="s">
        <v>1444</v>
      </c>
      <c r="E1770" s="1" t="n">
        <v>7830</v>
      </c>
      <c r="F1770" s="1" t="n">
        <v>2496</v>
      </c>
      <c r="G1770" s="1" t="n">
        <v>22372</v>
      </c>
      <c r="H1770" s="1" t="n">
        <v>355</v>
      </c>
      <c r="J1770" s="6" t="n">
        <v>12.5173852573018</v>
      </c>
      <c r="K1770" s="6" t="n">
        <v>9.96884735202492</v>
      </c>
      <c r="L1770" s="6" t="n">
        <v>9.74755352614655</v>
      </c>
      <c r="M1770" s="6" t="n">
        <v>9.17312661498708</v>
      </c>
    </row>
    <row r="1771" customFormat="false" ht="12.75" hidden="false" customHeight="false" outlineLevel="0" collapsed="false">
      <c r="A1771" s="5" t="s">
        <v>69</v>
      </c>
      <c r="B1771" s="5" t="s">
        <v>70</v>
      </c>
      <c r="C1771" s="5" t="s">
        <v>132</v>
      </c>
      <c r="D1771" s="5" t="s">
        <v>1445</v>
      </c>
      <c r="E1771" s="1" t="n">
        <v>8909</v>
      </c>
      <c r="F1771" s="1" t="n">
        <v>5176</v>
      </c>
      <c r="G1771" s="1" t="n">
        <v>54070</v>
      </c>
      <c r="H1771" s="1" t="n">
        <v>964</v>
      </c>
      <c r="J1771" s="6" t="n">
        <v>14.2423225105111</v>
      </c>
      <c r="K1771" s="6" t="n">
        <v>20.6725776819235</v>
      </c>
      <c r="L1771" s="6" t="n">
        <v>23.558475735685</v>
      </c>
      <c r="M1771" s="6" t="n">
        <v>24.9095607235142</v>
      </c>
    </row>
    <row r="1772" customFormat="false" ht="12.75" hidden="false" customHeight="false" outlineLevel="0" collapsed="false">
      <c r="A1772" s="5" t="s">
        <v>69</v>
      </c>
      <c r="B1772" s="5" t="s">
        <v>70</v>
      </c>
      <c r="C1772" s="5" t="s">
        <v>134</v>
      </c>
      <c r="D1772" s="5" t="s">
        <v>1446</v>
      </c>
      <c r="E1772" s="1" t="n">
        <v>3640</v>
      </c>
      <c r="F1772" s="1" t="n">
        <v>2549</v>
      </c>
      <c r="G1772" s="1" t="n">
        <v>23570</v>
      </c>
      <c r="H1772" s="1" t="n">
        <v>169</v>
      </c>
      <c r="J1772" s="6" t="n">
        <v>5.81906543251323</v>
      </c>
      <c r="K1772" s="6" t="n">
        <v>10.1805256010863</v>
      </c>
      <c r="L1772" s="6" t="n">
        <v>10.2695260419844</v>
      </c>
      <c r="M1772" s="6" t="n">
        <v>4.36692506459948</v>
      </c>
    </row>
    <row r="1773" customFormat="false" ht="12.75" hidden="false" customHeight="false" outlineLevel="0" collapsed="false">
      <c r="A1773" s="5" t="s">
        <v>69</v>
      </c>
      <c r="B1773" s="5" t="s">
        <v>70</v>
      </c>
      <c r="C1773" s="5" t="s">
        <v>136</v>
      </c>
      <c r="D1773" s="5" t="s">
        <v>873</v>
      </c>
      <c r="E1773" s="1" t="n">
        <v>336</v>
      </c>
      <c r="F1773" s="1" t="n">
        <v>1110</v>
      </c>
      <c r="G1773" s="1" t="n">
        <v>9422</v>
      </c>
      <c r="H1773" s="1" t="n">
        <v>34</v>
      </c>
      <c r="J1773" s="6" t="n">
        <v>0.53714450146276</v>
      </c>
      <c r="K1773" s="6" t="n">
        <v>4.43326144260724</v>
      </c>
      <c r="L1773" s="6" t="n">
        <v>4.10519619718187</v>
      </c>
      <c r="M1773" s="6" t="n">
        <v>0.878552971576228</v>
      </c>
    </row>
    <row r="1774" customFormat="false" ht="12.75" hidden="false" customHeight="false" outlineLevel="0" collapsed="false">
      <c r="A1774" s="5" t="s">
        <v>71</v>
      </c>
      <c r="B1774" s="5" t="s">
        <v>72</v>
      </c>
      <c r="C1774" s="5" t="s">
        <v>118</v>
      </c>
      <c r="D1774" s="5" t="s">
        <v>1447</v>
      </c>
      <c r="E1774" s="1" t="n">
        <v>41751</v>
      </c>
      <c r="F1774" s="1" t="n">
        <v>1596</v>
      </c>
      <c r="G1774" s="1" t="n">
        <v>23726</v>
      </c>
      <c r="H1774" s="1" t="n">
        <v>77</v>
      </c>
      <c r="J1774" s="6" t="n">
        <v>2.59676851560449</v>
      </c>
      <c r="K1774" s="6" t="n">
        <v>2.9817285057729</v>
      </c>
      <c r="L1774" s="6" t="n">
        <v>2.91003376600758</v>
      </c>
      <c r="M1774" s="6" t="n">
        <v>2.09694989106754</v>
      </c>
    </row>
    <row r="1775" customFormat="false" ht="12.75" hidden="false" customHeight="false" outlineLevel="0" collapsed="false">
      <c r="A1775" s="5" t="s">
        <v>71</v>
      </c>
      <c r="B1775" s="5" t="s">
        <v>72</v>
      </c>
      <c r="C1775" s="5" t="s">
        <v>120</v>
      </c>
      <c r="D1775" s="5" t="s">
        <v>1448</v>
      </c>
      <c r="E1775" s="1" t="n">
        <v>209296</v>
      </c>
      <c r="F1775" s="1" t="n">
        <v>3119</v>
      </c>
      <c r="G1775" s="1" t="n">
        <v>72409</v>
      </c>
      <c r="H1775" s="1" t="n">
        <v>170</v>
      </c>
      <c r="J1775" s="6" t="n">
        <v>13.0174909161926</v>
      </c>
      <c r="K1775" s="6" t="n">
        <v>5.82707469267272</v>
      </c>
      <c r="L1775" s="6" t="n">
        <v>8.88108551643103</v>
      </c>
      <c r="M1775" s="6" t="n">
        <v>4.62962962962963</v>
      </c>
    </row>
    <row r="1776" customFormat="false" ht="12.75" hidden="false" customHeight="false" outlineLevel="0" collapsed="false">
      <c r="A1776" s="5" t="s">
        <v>71</v>
      </c>
      <c r="B1776" s="5" t="s">
        <v>72</v>
      </c>
      <c r="C1776" s="5" t="s">
        <v>122</v>
      </c>
      <c r="D1776" s="5" t="s">
        <v>1449</v>
      </c>
      <c r="E1776" s="1" t="n">
        <v>75480</v>
      </c>
      <c r="F1776" s="1" t="n">
        <v>2013</v>
      </c>
      <c r="G1776" s="1" t="n">
        <v>36926</v>
      </c>
      <c r="H1776" s="1" t="n">
        <v>211</v>
      </c>
      <c r="J1776" s="6" t="n">
        <v>4.69459623860093</v>
      </c>
      <c r="K1776" s="6" t="n">
        <v>3.76078914919852</v>
      </c>
      <c r="L1776" s="6" t="n">
        <v>4.52903594552794</v>
      </c>
      <c r="M1776" s="6" t="n">
        <v>5.74618736383442</v>
      </c>
    </row>
    <row r="1777" customFormat="false" ht="12.75" hidden="false" customHeight="false" outlineLevel="0" collapsed="false">
      <c r="A1777" s="5" t="s">
        <v>71</v>
      </c>
      <c r="B1777" s="5" t="s">
        <v>72</v>
      </c>
      <c r="C1777" s="5" t="s">
        <v>124</v>
      </c>
      <c r="D1777" s="5" t="s">
        <v>573</v>
      </c>
      <c r="E1777" s="1" t="n">
        <v>112089</v>
      </c>
      <c r="F1777" s="1" t="n">
        <v>1862</v>
      </c>
      <c r="G1777" s="1" t="n">
        <v>46702</v>
      </c>
      <c r="H1777" s="1" t="n">
        <v>150</v>
      </c>
      <c r="J1777" s="6" t="n">
        <v>6.97155005019262</v>
      </c>
      <c r="K1777" s="6" t="n">
        <v>3.47868325673505</v>
      </c>
      <c r="L1777" s="6" t="n">
        <v>5.72807877181513</v>
      </c>
      <c r="M1777" s="6" t="n">
        <v>4.08496732026144</v>
      </c>
    </row>
    <row r="1778" customFormat="false" ht="12.75" hidden="false" customHeight="false" outlineLevel="0" collapsed="false">
      <c r="A1778" s="5" t="s">
        <v>71</v>
      </c>
      <c r="B1778" s="5" t="s">
        <v>72</v>
      </c>
      <c r="C1778" s="5" t="s">
        <v>126</v>
      </c>
      <c r="D1778" s="5" t="s">
        <v>1450</v>
      </c>
      <c r="E1778" s="1" t="n">
        <v>12632</v>
      </c>
      <c r="F1778" s="1" t="n">
        <v>2929</v>
      </c>
      <c r="G1778" s="1" t="n">
        <v>7794</v>
      </c>
      <c r="H1778" s="1" t="n">
        <v>54</v>
      </c>
      <c r="J1778" s="6" t="n">
        <v>0.785666927477569</v>
      </c>
      <c r="K1778" s="6" t="n">
        <v>5.47210701341404</v>
      </c>
      <c r="L1778" s="6" t="n">
        <v>0.955947195998612</v>
      </c>
      <c r="M1778" s="6" t="n">
        <v>1.47058823529412</v>
      </c>
    </row>
    <row r="1779" customFormat="false" ht="12.75" hidden="false" customHeight="false" outlineLevel="0" collapsed="false">
      <c r="A1779" s="5" t="s">
        <v>71</v>
      </c>
      <c r="B1779" s="5" t="s">
        <v>72</v>
      </c>
      <c r="C1779" s="5" t="s">
        <v>128</v>
      </c>
      <c r="D1779" s="5" t="s">
        <v>795</v>
      </c>
      <c r="E1779" s="1" t="n">
        <v>16317</v>
      </c>
      <c r="F1779" s="1" t="n">
        <v>924</v>
      </c>
      <c r="G1779" s="1" t="n">
        <v>24633</v>
      </c>
      <c r="H1779" s="1" t="n">
        <v>79</v>
      </c>
      <c r="J1779" s="6" t="n">
        <v>1.01486124569755</v>
      </c>
      <c r="K1779" s="6" t="n">
        <v>1.72626387176326</v>
      </c>
      <c r="L1779" s="6" t="n">
        <v>3.02127884000947</v>
      </c>
      <c r="M1779" s="6" t="n">
        <v>2.15141612200436</v>
      </c>
    </row>
    <row r="1780" customFormat="false" ht="12.75" hidden="false" customHeight="false" outlineLevel="0" collapsed="false">
      <c r="A1780" s="5" t="s">
        <v>71</v>
      </c>
      <c r="B1780" s="5" t="s">
        <v>72</v>
      </c>
      <c r="C1780" s="5" t="s">
        <v>130</v>
      </c>
      <c r="D1780" s="5" t="s">
        <v>1146</v>
      </c>
      <c r="E1780" s="1" t="n">
        <v>156105</v>
      </c>
      <c r="F1780" s="1" t="n">
        <v>6537</v>
      </c>
      <c r="G1780" s="1" t="n">
        <v>93252</v>
      </c>
      <c r="H1780" s="1" t="n">
        <v>191</v>
      </c>
      <c r="J1780" s="6" t="n">
        <v>9.70919377089027</v>
      </c>
      <c r="K1780" s="6" t="n">
        <v>12.212756417442</v>
      </c>
      <c r="L1780" s="6" t="n">
        <v>11.4375144882297</v>
      </c>
      <c r="M1780" s="6" t="n">
        <v>5.20152505446623</v>
      </c>
    </row>
    <row r="1781" customFormat="false" ht="12.75" hidden="false" customHeight="false" outlineLevel="0" collapsed="false">
      <c r="A1781" s="5" t="s">
        <v>71</v>
      </c>
      <c r="B1781" s="5" t="s">
        <v>72</v>
      </c>
      <c r="C1781" s="5" t="s">
        <v>132</v>
      </c>
      <c r="D1781" s="5" t="s">
        <v>1451</v>
      </c>
      <c r="E1781" s="1" t="n">
        <v>40799</v>
      </c>
      <c r="F1781" s="1" t="n">
        <v>1007</v>
      </c>
      <c r="G1781" s="1" t="n">
        <v>28206</v>
      </c>
      <c r="H1781" s="1" t="n">
        <v>70</v>
      </c>
      <c r="J1781" s="6" t="n">
        <v>2.53755739187439</v>
      </c>
      <c r="K1781" s="6" t="n">
        <v>1.88132870007099</v>
      </c>
      <c r="L1781" s="6" t="n">
        <v>3.45951329360237</v>
      </c>
      <c r="M1781" s="6" t="n">
        <v>1.90631808278867</v>
      </c>
    </row>
    <row r="1782" customFormat="false" ht="12.75" hidden="false" customHeight="false" outlineLevel="0" collapsed="false">
      <c r="A1782" s="5" t="s">
        <v>71</v>
      </c>
      <c r="B1782" s="5" t="s">
        <v>72</v>
      </c>
      <c r="C1782" s="5" t="s">
        <v>134</v>
      </c>
      <c r="D1782" s="5" t="s">
        <v>1452</v>
      </c>
      <c r="E1782" s="1" t="n">
        <v>119062</v>
      </c>
      <c r="F1782" s="1" t="n">
        <v>6259</v>
      </c>
      <c r="G1782" s="1" t="n">
        <v>58921</v>
      </c>
      <c r="H1782" s="1" t="n">
        <v>198</v>
      </c>
      <c r="J1782" s="6" t="n">
        <v>7.4052466528922</v>
      </c>
      <c r="K1782" s="6" t="n">
        <v>11.6933826551582</v>
      </c>
      <c r="L1782" s="6" t="n">
        <v>7.22675965299387</v>
      </c>
      <c r="M1782" s="6" t="n">
        <v>5.3921568627451</v>
      </c>
    </row>
    <row r="1783" customFormat="false" ht="12.75" hidden="false" customHeight="false" outlineLevel="0" collapsed="false">
      <c r="A1783" s="5" t="s">
        <v>71</v>
      </c>
      <c r="B1783" s="5" t="s">
        <v>72</v>
      </c>
      <c r="C1783" s="5" t="s">
        <v>136</v>
      </c>
      <c r="D1783" s="5" t="s">
        <v>1453</v>
      </c>
      <c r="E1783" s="1" t="n">
        <v>8353</v>
      </c>
      <c r="F1783" s="1" t="n">
        <v>2144</v>
      </c>
      <c r="G1783" s="1" t="n">
        <v>21544</v>
      </c>
      <c r="H1783" s="1" t="n">
        <v>402</v>
      </c>
      <c r="J1783" s="6" t="n">
        <v>0.519527853484811</v>
      </c>
      <c r="K1783" s="6" t="n">
        <v>4.00553002279266</v>
      </c>
      <c r="L1783" s="6" t="n">
        <v>2.64240779966565</v>
      </c>
      <c r="M1783" s="6" t="n">
        <v>10.9477124183007</v>
      </c>
    </row>
    <row r="1784" customFormat="false" ht="12.75" hidden="false" customHeight="false" outlineLevel="0" collapsed="false">
      <c r="A1784" s="5" t="s">
        <v>71</v>
      </c>
      <c r="B1784" s="5" t="s">
        <v>72</v>
      </c>
      <c r="C1784" s="5" t="s">
        <v>138</v>
      </c>
      <c r="D1784" s="5" t="s">
        <v>821</v>
      </c>
      <c r="E1784" s="1" t="n">
        <v>71102</v>
      </c>
      <c r="F1784" s="1" t="n">
        <v>1425</v>
      </c>
      <c r="G1784" s="1" t="n">
        <v>34693</v>
      </c>
      <c r="H1784" s="1" t="n">
        <v>221</v>
      </c>
      <c r="J1784" s="6" t="n">
        <v>4.42229970531271</v>
      </c>
      <c r="K1784" s="6" t="n">
        <v>2.66225759444009</v>
      </c>
      <c r="L1784" s="6" t="n">
        <v>4.25515474349241</v>
      </c>
      <c r="M1784" s="6" t="n">
        <v>6.01851851851852</v>
      </c>
    </row>
    <row r="1785" customFormat="false" ht="12.75" hidden="false" customHeight="false" outlineLevel="0" collapsed="false">
      <c r="A1785" s="5" t="s">
        <v>71</v>
      </c>
      <c r="B1785" s="5" t="s">
        <v>72</v>
      </c>
      <c r="C1785" s="5" t="s">
        <v>140</v>
      </c>
      <c r="D1785" s="5" t="s">
        <v>499</v>
      </c>
      <c r="E1785" s="1" t="n">
        <v>164215</v>
      </c>
      <c r="F1785" s="1" t="n">
        <v>3011</v>
      </c>
      <c r="G1785" s="1" t="n">
        <v>49283</v>
      </c>
      <c r="H1785" s="1" t="n">
        <v>124</v>
      </c>
      <c r="J1785" s="6" t="n">
        <v>10.2136078606499</v>
      </c>
      <c r="K1785" s="6" t="n">
        <v>5.62530359077831</v>
      </c>
      <c r="L1785" s="6" t="n">
        <v>6.04464275858347</v>
      </c>
      <c r="M1785" s="6" t="n">
        <v>3.37690631808279</v>
      </c>
    </row>
    <row r="1786" customFormat="false" ht="12.75" hidden="false" customHeight="false" outlineLevel="0" collapsed="false">
      <c r="A1786" s="5" t="s">
        <v>71</v>
      </c>
      <c r="B1786" s="5" t="s">
        <v>72</v>
      </c>
      <c r="C1786" s="5" t="s">
        <v>142</v>
      </c>
      <c r="D1786" s="5" t="s">
        <v>1454</v>
      </c>
      <c r="E1786" s="1" t="n">
        <v>125715</v>
      </c>
      <c r="F1786" s="1" t="n">
        <v>2568</v>
      </c>
      <c r="G1786" s="1" t="n">
        <v>47073</v>
      </c>
      <c r="H1786" s="1" t="n">
        <v>207</v>
      </c>
      <c r="J1786" s="6" t="n">
        <v>7.81904035685897</v>
      </c>
      <c r="K1786" s="6" t="n">
        <v>4.79766842282255</v>
      </c>
      <c r="L1786" s="6" t="n">
        <v>5.77358254519408</v>
      </c>
      <c r="M1786" s="6" t="n">
        <v>5.63725490196079</v>
      </c>
    </row>
    <row r="1787" customFormat="false" ht="12.75" hidden="false" customHeight="false" outlineLevel="0" collapsed="false">
      <c r="A1787" s="5" t="s">
        <v>71</v>
      </c>
      <c r="B1787" s="5" t="s">
        <v>72</v>
      </c>
      <c r="C1787" s="5" t="s">
        <v>144</v>
      </c>
      <c r="D1787" s="5" t="s">
        <v>961</v>
      </c>
      <c r="E1787" s="1" t="n">
        <v>73784</v>
      </c>
      <c r="F1787" s="1" t="n">
        <v>2644</v>
      </c>
      <c r="G1787" s="1" t="n">
        <v>59625</v>
      </c>
      <c r="H1787" s="1" t="n">
        <v>194</v>
      </c>
      <c r="J1787" s="6" t="n">
        <v>4.58911087531705</v>
      </c>
      <c r="K1787" s="6" t="n">
        <v>4.93965549452603</v>
      </c>
      <c r="L1787" s="6" t="n">
        <v>7.31310643590162</v>
      </c>
      <c r="M1787" s="6" t="n">
        <v>5.28322440087146</v>
      </c>
    </row>
    <row r="1788" customFormat="false" ht="12.75" hidden="false" customHeight="false" outlineLevel="0" collapsed="false">
      <c r="A1788" s="5" t="s">
        <v>71</v>
      </c>
      <c r="B1788" s="5" t="s">
        <v>72</v>
      </c>
      <c r="C1788" s="5" t="s">
        <v>146</v>
      </c>
      <c r="D1788" s="5" t="s">
        <v>1455</v>
      </c>
      <c r="E1788" s="1" t="n">
        <v>90697</v>
      </c>
      <c r="F1788" s="1" t="n">
        <v>3492</v>
      </c>
      <c r="G1788" s="1" t="n">
        <v>32015</v>
      </c>
      <c r="H1788" s="1" t="n">
        <v>360</v>
      </c>
      <c r="J1788" s="6" t="n">
        <v>5.64104126990445</v>
      </c>
      <c r="K1788" s="6" t="n">
        <v>6.52393229458581</v>
      </c>
      <c r="L1788" s="6" t="n">
        <v>3.9266935437382</v>
      </c>
      <c r="M1788" s="6" t="n">
        <v>9.80392156862745</v>
      </c>
    </row>
    <row r="1789" customFormat="false" ht="12.75" hidden="false" customHeight="false" outlineLevel="0" collapsed="false">
      <c r="A1789" s="5" t="s">
        <v>71</v>
      </c>
      <c r="B1789" s="5" t="s">
        <v>72</v>
      </c>
      <c r="C1789" s="5" t="s">
        <v>148</v>
      </c>
      <c r="D1789" s="5" t="s">
        <v>1456</v>
      </c>
      <c r="E1789" s="1" t="n">
        <v>103770</v>
      </c>
      <c r="F1789" s="1" t="n">
        <v>3596</v>
      </c>
      <c r="G1789" s="1" t="n">
        <v>37840</v>
      </c>
      <c r="H1789" s="1" t="n">
        <v>130</v>
      </c>
      <c r="J1789" s="6" t="n">
        <v>6.45413687969817</v>
      </c>
      <c r="K1789" s="6" t="n">
        <v>6.71823039270635</v>
      </c>
      <c r="L1789" s="6" t="n">
        <v>4.64113958129169</v>
      </c>
      <c r="M1789" s="6" t="n">
        <v>3.54030501089325</v>
      </c>
    </row>
    <row r="1790" customFormat="false" ht="12.75" hidden="false" customHeight="false" outlineLevel="0" collapsed="false">
      <c r="A1790" s="5" t="s">
        <v>71</v>
      </c>
      <c r="B1790" s="5" t="s">
        <v>72</v>
      </c>
      <c r="C1790" s="5" t="s">
        <v>150</v>
      </c>
      <c r="D1790" s="5" t="s">
        <v>1457</v>
      </c>
      <c r="E1790" s="1" t="n">
        <v>5626</v>
      </c>
      <c r="F1790" s="1" t="n">
        <v>501</v>
      </c>
      <c r="G1790" s="1" t="n">
        <v>13740</v>
      </c>
      <c r="H1790" s="1" t="n">
        <v>26</v>
      </c>
      <c r="J1790" s="6" t="n">
        <v>0.349917838346169</v>
      </c>
      <c r="K1790" s="6" t="n">
        <v>0.93599372267683</v>
      </c>
      <c r="L1790" s="6" t="n">
        <v>1.68523408686437</v>
      </c>
      <c r="M1790" s="6" t="n">
        <v>0.708061002178649</v>
      </c>
    </row>
    <row r="1791" customFormat="false" ht="12.75" hidden="false" customHeight="false" outlineLevel="0" collapsed="false">
      <c r="A1791" s="5" t="s">
        <v>71</v>
      </c>
      <c r="B1791" s="5" t="s">
        <v>72</v>
      </c>
      <c r="C1791" s="5" t="s">
        <v>152</v>
      </c>
      <c r="D1791" s="5" t="s">
        <v>1121</v>
      </c>
      <c r="E1791" s="1" t="n">
        <v>58897</v>
      </c>
      <c r="F1791" s="1" t="n">
        <v>983</v>
      </c>
      <c r="G1791" s="1" t="n">
        <v>20856</v>
      </c>
      <c r="H1791" s="1" t="n">
        <v>109</v>
      </c>
      <c r="J1791" s="6" t="n">
        <v>3.66319070833173</v>
      </c>
      <c r="K1791" s="6" t="n">
        <v>1.83649067742779</v>
      </c>
      <c r="L1791" s="6" t="n">
        <v>2.55802344364217</v>
      </c>
      <c r="M1791" s="6" t="n">
        <v>2.96840958605665</v>
      </c>
    </row>
    <row r="1792" customFormat="false" ht="12.75" hidden="false" customHeight="false" outlineLevel="0" collapsed="false">
      <c r="A1792" s="5" t="s">
        <v>71</v>
      </c>
      <c r="B1792" s="5" t="s">
        <v>72</v>
      </c>
      <c r="C1792" s="5" t="s">
        <v>154</v>
      </c>
      <c r="D1792" s="5" t="s">
        <v>506</v>
      </c>
      <c r="E1792" s="1" t="n">
        <v>2344</v>
      </c>
      <c r="F1792" s="1" t="n">
        <v>2901</v>
      </c>
      <c r="G1792" s="1" t="n">
        <v>29735</v>
      </c>
      <c r="H1792" s="1" t="n">
        <v>210</v>
      </c>
      <c r="J1792" s="6" t="n">
        <v>0.145788733217814</v>
      </c>
      <c r="K1792" s="6" t="n">
        <v>5.41979598699697</v>
      </c>
      <c r="L1792" s="6" t="n">
        <v>3.64704771273014</v>
      </c>
      <c r="M1792" s="6" t="n">
        <v>5.71895424836601</v>
      </c>
    </row>
    <row r="1793" customFormat="false" ht="12.75" hidden="false" customHeight="false" outlineLevel="0" collapsed="false">
      <c r="A1793" s="5" t="s">
        <v>71</v>
      </c>
      <c r="B1793" s="5" t="s">
        <v>72</v>
      </c>
      <c r="C1793" s="5" t="s">
        <v>156</v>
      </c>
      <c r="D1793" s="5" t="s">
        <v>376</v>
      </c>
      <c r="E1793" s="1" t="n">
        <v>110854</v>
      </c>
      <c r="F1793" s="1" t="n">
        <v>2874</v>
      </c>
      <c r="G1793" s="1" t="n">
        <v>56939</v>
      </c>
      <c r="H1793" s="1" t="n">
        <v>111</v>
      </c>
      <c r="J1793" s="6" t="n">
        <v>6.89473730039569</v>
      </c>
      <c r="K1793" s="6" t="n">
        <v>5.36935321152337</v>
      </c>
      <c r="L1793" s="6" t="n">
        <v>6.98366402270528</v>
      </c>
      <c r="M1793" s="6" t="n">
        <v>3.02287581699346</v>
      </c>
    </row>
    <row r="1794" customFormat="false" ht="12.75" hidden="false" customHeight="false" outlineLevel="0" collapsed="false">
      <c r="A1794" s="5" t="s">
        <v>71</v>
      </c>
      <c r="B1794" s="5" t="s">
        <v>72</v>
      </c>
      <c r="C1794" s="5" t="s">
        <v>158</v>
      </c>
      <c r="D1794" s="5" t="s">
        <v>730</v>
      </c>
      <c r="E1794" s="1" t="n">
        <v>8918</v>
      </c>
      <c r="F1794" s="1" t="n">
        <v>1141</v>
      </c>
      <c r="G1794" s="1" t="n">
        <v>19405</v>
      </c>
      <c r="H1794" s="1" t="n">
        <v>378</v>
      </c>
      <c r="J1794" s="6" t="n">
        <v>0.554668909059924</v>
      </c>
      <c r="K1794" s="6" t="n">
        <v>2.13167432649554</v>
      </c>
      <c r="L1794" s="6" t="n">
        <v>2.38005585557519</v>
      </c>
      <c r="M1794" s="6" t="n">
        <v>10.2941176470588</v>
      </c>
    </row>
    <row r="1795" customFormat="false" ht="12.75" hidden="false" customHeight="false" outlineLevel="0" collapsed="false">
      <c r="A1795" s="5" t="s">
        <v>73</v>
      </c>
      <c r="B1795" s="5" t="s">
        <v>74</v>
      </c>
      <c r="C1795" s="5" t="s">
        <v>118</v>
      </c>
      <c r="D1795" s="5" t="s">
        <v>1458</v>
      </c>
      <c r="E1795" s="1" t="n">
        <v>156035</v>
      </c>
      <c r="F1795" s="1" t="n">
        <v>5529</v>
      </c>
      <c r="G1795" s="1" t="n">
        <v>218</v>
      </c>
      <c r="H1795" s="1" t="n">
        <v>60</v>
      </c>
      <c r="J1795" s="6" t="n">
        <v>41.0209291259507</v>
      </c>
      <c r="K1795" s="6" t="n">
        <v>8.58393752619894</v>
      </c>
      <c r="L1795" s="6" t="n">
        <v>15.6721782890007</v>
      </c>
      <c r="M1795" s="6" t="n">
        <v>4.4543429844098</v>
      </c>
    </row>
    <row r="1796" customFormat="false" ht="12.75" hidden="false" customHeight="false" outlineLevel="0" collapsed="false">
      <c r="A1796" s="5" t="s">
        <v>73</v>
      </c>
      <c r="B1796" s="5" t="s">
        <v>74</v>
      </c>
      <c r="C1796" s="5" t="s">
        <v>120</v>
      </c>
      <c r="D1796" s="5" t="s">
        <v>1459</v>
      </c>
      <c r="E1796" s="1" t="n">
        <v>0</v>
      </c>
      <c r="F1796" s="1" t="n">
        <v>383</v>
      </c>
      <c r="G1796" s="1" t="n">
        <v>0</v>
      </c>
      <c r="H1796" s="1" t="n">
        <v>0</v>
      </c>
      <c r="J1796" s="6" t="n">
        <v>0</v>
      </c>
      <c r="K1796" s="6" t="n">
        <v>0.594618931548959</v>
      </c>
      <c r="L1796" s="6" t="n">
        <v>0</v>
      </c>
      <c r="M1796" s="6" t="n">
        <v>0</v>
      </c>
    </row>
    <row r="1797" customFormat="false" ht="12.75" hidden="false" customHeight="false" outlineLevel="0" collapsed="false">
      <c r="A1797" s="5" t="s">
        <v>73</v>
      </c>
      <c r="B1797" s="5" t="s">
        <v>74</v>
      </c>
      <c r="C1797" s="5" t="s">
        <v>122</v>
      </c>
      <c r="D1797" s="5" t="s">
        <v>1460</v>
      </c>
      <c r="E1797" s="1" t="n">
        <v>15026</v>
      </c>
      <c r="F1797" s="1" t="n">
        <v>2105</v>
      </c>
      <c r="G1797" s="1" t="n">
        <v>28</v>
      </c>
      <c r="H1797" s="1" t="n">
        <v>0</v>
      </c>
      <c r="J1797" s="6" t="n">
        <v>3.95027065111376</v>
      </c>
      <c r="K1797" s="6" t="n">
        <v>3.2680753287482</v>
      </c>
      <c r="L1797" s="6" t="n">
        <v>2.01294033069734</v>
      </c>
      <c r="M1797" s="6" t="n">
        <v>0</v>
      </c>
    </row>
    <row r="1798" customFormat="false" ht="12.75" hidden="false" customHeight="false" outlineLevel="0" collapsed="false">
      <c r="A1798" s="5" t="s">
        <v>73</v>
      </c>
      <c r="B1798" s="5" t="s">
        <v>74</v>
      </c>
      <c r="C1798" s="5" t="s">
        <v>1461</v>
      </c>
      <c r="D1798" s="5" t="s">
        <v>1462</v>
      </c>
      <c r="E1798" s="1" t="n">
        <v>3749</v>
      </c>
      <c r="F1798" s="1" t="n">
        <v>1381</v>
      </c>
      <c r="G1798" s="1" t="n">
        <v>58</v>
      </c>
      <c r="H1798" s="1" t="n">
        <v>47</v>
      </c>
      <c r="J1798" s="6" t="n">
        <v>0.985595945096864</v>
      </c>
      <c r="K1798" s="6" t="n">
        <v>2.1440437192405</v>
      </c>
      <c r="L1798" s="6" t="n">
        <v>4.16966211358735</v>
      </c>
      <c r="M1798" s="6" t="n">
        <v>3.48923533778768</v>
      </c>
    </row>
    <row r="1799" customFormat="false" ht="12.75" hidden="false" customHeight="false" outlineLevel="0" collapsed="false">
      <c r="A1799" s="5" t="s">
        <v>73</v>
      </c>
      <c r="B1799" s="5" t="s">
        <v>74</v>
      </c>
      <c r="C1799" s="5" t="s">
        <v>124</v>
      </c>
      <c r="D1799" s="5" t="s">
        <v>1396</v>
      </c>
      <c r="E1799" s="1" t="n">
        <v>2661</v>
      </c>
      <c r="F1799" s="1" t="n">
        <v>1019</v>
      </c>
      <c r="G1799" s="1" t="n">
        <v>191</v>
      </c>
      <c r="H1799" s="1" t="n">
        <v>74</v>
      </c>
      <c r="J1799" s="6" t="n">
        <v>0.699565433422981</v>
      </c>
      <c r="K1799" s="6" t="n">
        <v>1.58202791448666</v>
      </c>
      <c r="L1799" s="6" t="n">
        <v>13.7311286843997</v>
      </c>
      <c r="M1799" s="6" t="n">
        <v>5.49368968077209</v>
      </c>
    </row>
    <row r="1800" customFormat="false" ht="12.75" hidden="false" customHeight="false" outlineLevel="0" collapsed="false">
      <c r="A1800" s="5" t="s">
        <v>73</v>
      </c>
      <c r="B1800" s="5" t="s">
        <v>74</v>
      </c>
      <c r="C1800" s="5" t="s">
        <v>126</v>
      </c>
      <c r="D1800" s="5" t="s">
        <v>1463</v>
      </c>
      <c r="E1800" s="1" t="n">
        <v>11017</v>
      </c>
      <c r="F1800" s="1" t="n">
        <v>1283</v>
      </c>
      <c r="G1800" s="1" t="n">
        <v>40</v>
      </c>
      <c r="H1800" s="1" t="n">
        <v>0</v>
      </c>
      <c r="J1800" s="6" t="n">
        <v>2.89632182638894</v>
      </c>
      <c r="K1800" s="6" t="n">
        <v>1.99189579419664</v>
      </c>
      <c r="L1800" s="6" t="n">
        <v>2.87562904385334</v>
      </c>
      <c r="M1800" s="6" t="n">
        <v>0</v>
      </c>
    </row>
    <row r="1801" customFormat="false" ht="12.75" hidden="false" customHeight="false" outlineLevel="0" collapsed="false">
      <c r="A1801" s="5" t="s">
        <v>73</v>
      </c>
      <c r="B1801" s="5" t="s">
        <v>74</v>
      </c>
      <c r="C1801" s="5" t="s">
        <v>128</v>
      </c>
      <c r="D1801" s="5" t="s">
        <v>1464</v>
      </c>
      <c r="E1801" s="1" t="n">
        <v>397</v>
      </c>
      <c r="F1801" s="1" t="n">
        <v>380</v>
      </c>
      <c r="G1801" s="1" t="n">
        <v>2</v>
      </c>
      <c r="H1801" s="1" t="n">
        <v>0</v>
      </c>
      <c r="J1801" s="6" t="n">
        <v>0.104369589278062</v>
      </c>
      <c r="K1801" s="6" t="n">
        <v>0.5899613420068</v>
      </c>
      <c r="L1801" s="6" t="n">
        <v>0.143781452192667</v>
      </c>
      <c r="M1801" s="6" t="n">
        <v>0</v>
      </c>
    </row>
    <row r="1802" customFormat="false" ht="12.75" hidden="false" customHeight="false" outlineLevel="0" collapsed="false">
      <c r="A1802" s="5" t="s">
        <v>73</v>
      </c>
      <c r="B1802" s="5" t="s">
        <v>74</v>
      </c>
      <c r="C1802" s="5" t="s">
        <v>130</v>
      </c>
      <c r="D1802" s="5" t="s">
        <v>1465</v>
      </c>
      <c r="E1802" s="1" t="n">
        <v>30167</v>
      </c>
      <c r="F1802" s="1" t="n">
        <v>7883</v>
      </c>
      <c r="G1802" s="1" t="n">
        <v>74</v>
      </c>
      <c r="H1802" s="1" t="n">
        <v>0</v>
      </c>
      <c r="J1802" s="6" t="n">
        <v>7.93077430667834</v>
      </c>
      <c r="K1802" s="6" t="n">
        <v>12.2385927869463</v>
      </c>
      <c r="L1802" s="6" t="n">
        <v>5.31991373112868</v>
      </c>
      <c r="M1802" s="6" t="n">
        <v>0</v>
      </c>
    </row>
    <row r="1803" customFormat="false" ht="12.75" hidden="false" customHeight="false" outlineLevel="0" collapsed="false">
      <c r="A1803" s="5" t="s">
        <v>73</v>
      </c>
      <c r="B1803" s="5" t="s">
        <v>74</v>
      </c>
      <c r="C1803" s="5" t="s">
        <v>132</v>
      </c>
      <c r="D1803" s="5" t="s">
        <v>1466</v>
      </c>
      <c r="E1803" s="1" t="n">
        <v>13713</v>
      </c>
      <c r="F1803" s="1" t="n">
        <v>1682</v>
      </c>
      <c r="G1803" s="1" t="n">
        <v>6</v>
      </c>
      <c r="H1803" s="1" t="n">
        <v>0</v>
      </c>
      <c r="J1803" s="6" t="n">
        <v>3.60508860899261</v>
      </c>
      <c r="K1803" s="6" t="n">
        <v>2.61135520330378</v>
      </c>
      <c r="L1803" s="6" t="n">
        <v>0.431344356578001</v>
      </c>
      <c r="M1803" s="6" t="n">
        <v>0</v>
      </c>
    </row>
    <row r="1804" customFormat="false" ht="12.75" hidden="false" customHeight="false" outlineLevel="0" collapsed="false">
      <c r="A1804" s="5" t="s">
        <v>73</v>
      </c>
      <c r="B1804" s="5" t="s">
        <v>74</v>
      </c>
      <c r="C1804" s="5" t="s">
        <v>134</v>
      </c>
      <c r="D1804" s="5" t="s">
        <v>342</v>
      </c>
      <c r="E1804" s="1" t="n">
        <v>5935</v>
      </c>
      <c r="F1804" s="1" t="n">
        <v>1725</v>
      </c>
      <c r="G1804" s="1" t="n">
        <v>0</v>
      </c>
      <c r="H1804" s="1" t="n">
        <v>10</v>
      </c>
      <c r="J1804" s="6" t="n">
        <v>1.5602859253534</v>
      </c>
      <c r="K1804" s="6" t="n">
        <v>2.6781139867414</v>
      </c>
      <c r="L1804" s="6" t="n">
        <v>0</v>
      </c>
      <c r="M1804" s="6" t="n">
        <v>0.742390497401633</v>
      </c>
    </row>
    <row r="1805" customFormat="false" ht="12.75" hidden="false" customHeight="false" outlineLevel="0" collapsed="false">
      <c r="A1805" s="5" t="s">
        <v>73</v>
      </c>
      <c r="B1805" s="5" t="s">
        <v>74</v>
      </c>
      <c r="C1805" s="5" t="s">
        <v>136</v>
      </c>
      <c r="D1805" s="5" t="s">
        <v>1467</v>
      </c>
      <c r="E1805" s="1" t="n">
        <v>50</v>
      </c>
      <c r="F1805" s="1" t="n">
        <v>1186</v>
      </c>
      <c r="G1805" s="1" t="n">
        <v>0</v>
      </c>
      <c r="H1805" s="1" t="n">
        <v>0</v>
      </c>
      <c r="J1805" s="6" t="n">
        <v>0.0131447845438365</v>
      </c>
      <c r="K1805" s="6" t="n">
        <v>1.84130039900017</v>
      </c>
      <c r="L1805" s="6" t="n">
        <v>0</v>
      </c>
      <c r="M1805" s="6" t="n">
        <v>0</v>
      </c>
    </row>
    <row r="1806" customFormat="false" ht="12.75" hidden="false" customHeight="false" outlineLevel="0" collapsed="false">
      <c r="A1806" s="5" t="s">
        <v>73</v>
      </c>
      <c r="B1806" s="5" t="s">
        <v>74</v>
      </c>
      <c r="C1806" s="5" t="s">
        <v>138</v>
      </c>
      <c r="D1806" s="5" t="s">
        <v>1468</v>
      </c>
      <c r="E1806" s="1" t="n">
        <v>2</v>
      </c>
      <c r="F1806" s="1" t="n">
        <v>335</v>
      </c>
      <c r="G1806" s="1" t="n">
        <v>2</v>
      </c>
      <c r="H1806" s="1" t="n">
        <v>2</v>
      </c>
      <c r="J1806" s="6" t="n">
        <v>0.000525791381753462</v>
      </c>
      <c r="K1806" s="6" t="n">
        <v>0.520097498874416</v>
      </c>
      <c r="L1806" s="6" t="n">
        <v>0.143781452192667</v>
      </c>
      <c r="M1806" s="6" t="n">
        <v>0.148478099480327</v>
      </c>
    </row>
    <row r="1807" customFormat="false" ht="12.75" hidden="false" customHeight="false" outlineLevel="0" collapsed="false">
      <c r="A1807" s="5" t="s">
        <v>73</v>
      </c>
      <c r="B1807" s="5" t="s">
        <v>74</v>
      </c>
      <c r="C1807" s="5" t="s">
        <v>140</v>
      </c>
      <c r="D1807" s="5" t="s">
        <v>1469</v>
      </c>
      <c r="E1807" s="1" t="n">
        <v>1015</v>
      </c>
      <c r="F1807" s="1" t="n">
        <v>432</v>
      </c>
      <c r="G1807" s="1" t="n">
        <v>47</v>
      </c>
      <c r="H1807" s="1" t="n">
        <v>0</v>
      </c>
      <c r="J1807" s="6" t="n">
        <v>0.266839126239882</v>
      </c>
      <c r="K1807" s="6" t="n">
        <v>0.670692894070889</v>
      </c>
      <c r="L1807" s="6" t="n">
        <v>3.37886412652768</v>
      </c>
      <c r="M1807" s="6" t="n">
        <v>0</v>
      </c>
    </row>
    <row r="1808" customFormat="false" ht="12.75" hidden="false" customHeight="false" outlineLevel="0" collapsed="false">
      <c r="A1808" s="5" t="s">
        <v>73</v>
      </c>
      <c r="B1808" s="5" t="s">
        <v>74</v>
      </c>
      <c r="C1808" s="5" t="s">
        <v>142</v>
      </c>
      <c r="D1808" s="5" t="s">
        <v>1470</v>
      </c>
      <c r="E1808" s="1" t="n">
        <v>14571</v>
      </c>
      <c r="F1808" s="1" t="n">
        <v>1801</v>
      </c>
      <c r="G1808" s="1" t="n">
        <v>10</v>
      </c>
      <c r="H1808" s="1" t="n">
        <v>0</v>
      </c>
      <c r="J1808" s="6" t="n">
        <v>3.83065311176485</v>
      </c>
      <c r="K1808" s="6" t="n">
        <v>2.79610625514276</v>
      </c>
      <c r="L1808" s="6" t="n">
        <v>0.718907260963336</v>
      </c>
      <c r="M1808" s="6" t="n">
        <v>0</v>
      </c>
    </row>
    <row r="1809" customFormat="false" ht="12.75" hidden="false" customHeight="false" outlineLevel="0" collapsed="false">
      <c r="A1809" s="5" t="s">
        <v>73</v>
      </c>
      <c r="B1809" s="5" t="s">
        <v>74</v>
      </c>
      <c r="C1809" s="5" t="s">
        <v>144</v>
      </c>
      <c r="D1809" s="5" t="s">
        <v>350</v>
      </c>
      <c r="E1809" s="1" t="n">
        <v>1925</v>
      </c>
      <c r="F1809" s="1" t="n">
        <v>1873</v>
      </c>
      <c r="G1809" s="1" t="n">
        <v>24</v>
      </c>
      <c r="H1809" s="1" t="n">
        <v>0</v>
      </c>
      <c r="J1809" s="6" t="n">
        <v>0.506074204937707</v>
      </c>
      <c r="K1809" s="6" t="n">
        <v>2.90788840415457</v>
      </c>
      <c r="L1809" s="6" t="n">
        <v>1.72537742631201</v>
      </c>
      <c r="M1809" s="6" t="n">
        <v>0</v>
      </c>
    </row>
    <row r="1810" customFormat="false" ht="12.75" hidden="false" customHeight="false" outlineLevel="0" collapsed="false">
      <c r="A1810" s="5" t="s">
        <v>73</v>
      </c>
      <c r="B1810" s="5" t="s">
        <v>74</v>
      </c>
      <c r="C1810" s="5" t="s">
        <v>1471</v>
      </c>
      <c r="D1810" s="5" t="s">
        <v>1472</v>
      </c>
      <c r="E1810" s="1" t="n">
        <v>6597</v>
      </c>
      <c r="F1810" s="1" t="n">
        <v>65</v>
      </c>
      <c r="G1810" s="1" t="n">
        <v>31</v>
      </c>
      <c r="H1810" s="1" t="n">
        <v>9</v>
      </c>
      <c r="J1810" s="6" t="n">
        <v>1.73432287271379</v>
      </c>
      <c r="K1810" s="6" t="n">
        <v>0.100914440080111</v>
      </c>
      <c r="L1810" s="6" t="n">
        <v>2.22861250898634</v>
      </c>
      <c r="M1810" s="6" t="n">
        <v>0.66815144766147</v>
      </c>
    </row>
    <row r="1811" customFormat="false" ht="12.75" hidden="false" customHeight="false" outlineLevel="0" collapsed="false">
      <c r="A1811" s="5" t="s">
        <v>73</v>
      </c>
      <c r="B1811" s="5" t="s">
        <v>74</v>
      </c>
      <c r="C1811" s="5" t="s">
        <v>146</v>
      </c>
      <c r="D1811" s="5" t="s">
        <v>1473</v>
      </c>
      <c r="E1811" s="1" t="n">
        <v>4012</v>
      </c>
      <c r="F1811" s="1" t="n">
        <v>1828</v>
      </c>
      <c r="G1811" s="1" t="n">
        <v>66</v>
      </c>
      <c r="H1811" s="1" t="n">
        <v>0</v>
      </c>
      <c r="J1811" s="6" t="n">
        <v>1.05473751179744</v>
      </c>
      <c r="K1811" s="6" t="n">
        <v>2.83802456102219</v>
      </c>
      <c r="L1811" s="6" t="n">
        <v>4.74478792235802</v>
      </c>
      <c r="M1811" s="6" t="n">
        <v>0</v>
      </c>
    </row>
    <row r="1812" customFormat="false" ht="12.75" hidden="false" customHeight="false" outlineLevel="0" collapsed="false">
      <c r="A1812" s="5" t="s">
        <v>73</v>
      </c>
      <c r="B1812" s="5" t="s">
        <v>74</v>
      </c>
      <c r="C1812" s="5" t="s">
        <v>148</v>
      </c>
      <c r="D1812" s="5" t="s">
        <v>1474</v>
      </c>
      <c r="E1812" s="1" t="n">
        <v>6637</v>
      </c>
      <c r="F1812" s="1" t="n">
        <v>2624</v>
      </c>
      <c r="G1812" s="1" t="n">
        <v>49</v>
      </c>
      <c r="H1812" s="1" t="n">
        <v>179</v>
      </c>
      <c r="J1812" s="6" t="n">
        <v>1.74483870034886</v>
      </c>
      <c r="K1812" s="6" t="n">
        <v>4.07383831954169</v>
      </c>
      <c r="L1812" s="6" t="n">
        <v>3.52264557872035</v>
      </c>
      <c r="M1812" s="6" t="n">
        <v>13.2887899034892</v>
      </c>
    </row>
    <row r="1813" customFormat="false" ht="12.75" hidden="false" customHeight="false" outlineLevel="0" collapsed="false">
      <c r="A1813" s="5" t="s">
        <v>73</v>
      </c>
      <c r="B1813" s="5" t="s">
        <v>74</v>
      </c>
      <c r="C1813" s="5" t="s">
        <v>150</v>
      </c>
      <c r="D1813" s="5" t="s">
        <v>1475</v>
      </c>
      <c r="E1813" s="1" t="n">
        <v>54</v>
      </c>
      <c r="F1813" s="1" t="n">
        <v>436</v>
      </c>
      <c r="G1813" s="1" t="n">
        <v>3</v>
      </c>
      <c r="H1813" s="1" t="n">
        <v>0</v>
      </c>
      <c r="J1813" s="6" t="n">
        <v>0.0141963673073435</v>
      </c>
      <c r="K1813" s="6" t="n">
        <v>0.676903013460434</v>
      </c>
      <c r="L1813" s="6" t="n">
        <v>0.215672178289001</v>
      </c>
      <c r="M1813" s="6" t="n">
        <v>0</v>
      </c>
    </row>
    <row r="1814" customFormat="false" ht="12.75" hidden="false" customHeight="false" outlineLevel="0" collapsed="false">
      <c r="A1814" s="5" t="s">
        <v>73</v>
      </c>
      <c r="B1814" s="5" t="s">
        <v>74</v>
      </c>
      <c r="C1814" s="5" t="s">
        <v>152</v>
      </c>
      <c r="D1814" s="5" t="s">
        <v>480</v>
      </c>
      <c r="E1814" s="1" t="n">
        <v>12078</v>
      </c>
      <c r="F1814" s="1" t="n">
        <v>3730</v>
      </c>
      <c r="G1814" s="1" t="n">
        <v>32</v>
      </c>
      <c r="H1814" s="1" t="n">
        <v>0</v>
      </c>
      <c r="J1814" s="6" t="n">
        <v>3.17525415440916</v>
      </c>
      <c r="K1814" s="6" t="n">
        <v>5.79093633075096</v>
      </c>
      <c r="L1814" s="6" t="n">
        <v>2.30050323508267</v>
      </c>
      <c r="M1814" s="6" t="n">
        <v>0</v>
      </c>
    </row>
    <row r="1815" customFormat="false" ht="12.75" hidden="false" customHeight="false" outlineLevel="0" collapsed="false">
      <c r="A1815" s="5" t="s">
        <v>73</v>
      </c>
      <c r="B1815" s="5" t="s">
        <v>74</v>
      </c>
      <c r="C1815" s="5" t="s">
        <v>154</v>
      </c>
      <c r="D1815" s="5" t="s">
        <v>1476</v>
      </c>
      <c r="E1815" s="1" t="n">
        <v>2417</v>
      </c>
      <c r="F1815" s="1" t="n">
        <v>1292</v>
      </c>
      <c r="G1815" s="1" t="n">
        <v>11</v>
      </c>
      <c r="H1815" s="1" t="n">
        <v>0</v>
      </c>
      <c r="J1815" s="6" t="n">
        <v>0.635418884849058</v>
      </c>
      <c r="K1815" s="6" t="n">
        <v>2.00586856282312</v>
      </c>
      <c r="L1815" s="6" t="n">
        <v>0.790797987059669</v>
      </c>
      <c r="M1815" s="6" t="n">
        <v>0</v>
      </c>
    </row>
    <row r="1816" customFormat="false" ht="12.75" hidden="false" customHeight="false" outlineLevel="0" collapsed="false">
      <c r="A1816" s="5" t="s">
        <v>73</v>
      </c>
      <c r="B1816" s="5" t="s">
        <v>74</v>
      </c>
      <c r="C1816" s="5" t="s">
        <v>156</v>
      </c>
      <c r="D1816" s="5" t="s">
        <v>1477</v>
      </c>
      <c r="E1816" s="1" t="n">
        <v>5539</v>
      </c>
      <c r="F1816" s="1" t="n">
        <v>2500</v>
      </c>
      <c r="G1816" s="1" t="n">
        <v>15</v>
      </c>
      <c r="H1816" s="1" t="n">
        <v>13</v>
      </c>
      <c r="J1816" s="6" t="n">
        <v>1.45617923176621</v>
      </c>
      <c r="K1816" s="6" t="n">
        <v>3.88132461846579</v>
      </c>
      <c r="L1816" s="6" t="n">
        <v>1.078360891445</v>
      </c>
      <c r="M1816" s="6" t="n">
        <v>0.965107646622123</v>
      </c>
    </row>
    <row r="1817" customFormat="false" ht="12.75" hidden="false" customHeight="false" outlineLevel="0" collapsed="false">
      <c r="A1817" s="5" t="s">
        <v>73</v>
      </c>
      <c r="B1817" s="5" t="s">
        <v>74</v>
      </c>
      <c r="C1817" s="5" t="s">
        <v>158</v>
      </c>
      <c r="D1817" s="5" t="s">
        <v>1378</v>
      </c>
      <c r="E1817" s="1" t="n">
        <v>3350</v>
      </c>
      <c r="F1817" s="1" t="n">
        <v>1372</v>
      </c>
      <c r="G1817" s="1" t="n">
        <v>15</v>
      </c>
      <c r="H1817" s="1" t="n">
        <v>0</v>
      </c>
      <c r="J1817" s="6" t="n">
        <v>0.880700564437048</v>
      </c>
      <c r="K1817" s="6" t="n">
        <v>2.13007095061403</v>
      </c>
      <c r="L1817" s="6" t="n">
        <v>1.078360891445</v>
      </c>
      <c r="M1817" s="6" t="n">
        <v>0</v>
      </c>
    </row>
    <row r="1818" customFormat="false" ht="12.75" hidden="false" customHeight="false" outlineLevel="0" collapsed="false">
      <c r="A1818" s="5" t="s">
        <v>73</v>
      </c>
      <c r="B1818" s="5" t="s">
        <v>74</v>
      </c>
      <c r="C1818" s="5" t="s">
        <v>160</v>
      </c>
      <c r="D1818" s="5" t="s">
        <v>1478</v>
      </c>
      <c r="E1818" s="1" t="n">
        <v>14975</v>
      </c>
      <c r="F1818" s="1" t="n">
        <v>1939</v>
      </c>
      <c r="G1818" s="1" t="n">
        <v>88</v>
      </c>
      <c r="H1818" s="1" t="n">
        <v>7</v>
      </c>
      <c r="J1818" s="6" t="n">
        <v>3.93686297087904</v>
      </c>
      <c r="K1818" s="6" t="n">
        <v>3.01035537408207</v>
      </c>
      <c r="L1818" s="6" t="n">
        <v>6.32638389647735</v>
      </c>
      <c r="M1818" s="6" t="n">
        <v>0.519673348181143</v>
      </c>
    </row>
    <row r="1819" customFormat="false" ht="12.75" hidden="false" customHeight="false" outlineLevel="0" collapsed="false">
      <c r="A1819" s="5" t="s">
        <v>73</v>
      </c>
      <c r="B1819" s="5" t="s">
        <v>74</v>
      </c>
      <c r="C1819" s="5" t="s">
        <v>162</v>
      </c>
      <c r="D1819" s="5" t="s">
        <v>490</v>
      </c>
      <c r="E1819" s="1" t="n">
        <v>18956</v>
      </c>
      <c r="F1819" s="1" t="n">
        <v>3513</v>
      </c>
      <c r="G1819" s="1" t="n">
        <v>68</v>
      </c>
      <c r="H1819" s="1" t="n">
        <v>855</v>
      </c>
      <c r="J1819" s="6" t="n">
        <v>4.98345071625931</v>
      </c>
      <c r="K1819" s="6" t="n">
        <v>5.45403735386813</v>
      </c>
      <c r="L1819" s="6" t="n">
        <v>4.88856937455068</v>
      </c>
      <c r="M1819" s="6" t="n">
        <v>63.4743875278396</v>
      </c>
    </row>
    <row r="1820" customFormat="false" ht="12.75" hidden="false" customHeight="false" outlineLevel="0" collapsed="false">
      <c r="A1820" s="5" t="s">
        <v>73</v>
      </c>
      <c r="B1820" s="5" t="s">
        <v>74</v>
      </c>
      <c r="C1820" s="5" t="s">
        <v>164</v>
      </c>
      <c r="D1820" s="5" t="s">
        <v>491</v>
      </c>
      <c r="E1820" s="1" t="n">
        <v>2909</v>
      </c>
      <c r="F1820" s="1" t="n">
        <v>2639</v>
      </c>
      <c r="G1820" s="1" t="n">
        <v>79</v>
      </c>
      <c r="H1820" s="1" t="n">
        <v>11</v>
      </c>
      <c r="J1820" s="6" t="n">
        <v>0.76476356476041</v>
      </c>
      <c r="K1820" s="6" t="n">
        <v>4.09712626725249</v>
      </c>
      <c r="L1820" s="6" t="n">
        <v>5.67936736161035</v>
      </c>
      <c r="M1820" s="6" t="n">
        <v>0.816629547141797</v>
      </c>
    </row>
    <row r="1821" customFormat="false" ht="12.75" hidden="false" customHeight="false" outlineLevel="0" collapsed="false">
      <c r="A1821" s="5" t="s">
        <v>73</v>
      </c>
      <c r="B1821" s="5" t="s">
        <v>74</v>
      </c>
      <c r="C1821" s="5" t="s">
        <v>166</v>
      </c>
      <c r="D1821" s="5" t="s">
        <v>1479</v>
      </c>
      <c r="E1821" s="1" t="n">
        <v>26620</v>
      </c>
      <c r="F1821" s="1" t="n">
        <v>3577</v>
      </c>
      <c r="G1821" s="1" t="n">
        <v>95</v>
      </c>
      <c r="H1821" s="1" t="n">
        <v>10</v>
      </c>
      <c r="J1821" s="6" t="n">
        <v>6.99828329113858</v>
      </c>
      <c r="K1821" s="6" t="n">
        <v>5.55339926410085</v>
      </c>
      <c r="L1821" s="6" t="n">
        <v>6.82961897915169</v>
      </c>
      <c r="M1821" s="6" t="n">
        <v>0.742390497401633</v>
      </c>
    </row>
    <row r="1822" customFormat="false" ht="12.75" hidden="false" customHeight="false" outlineLevel="0" collapsed="false">
      <c r="A1822" s="5" t="s">
        <v>73</v>
      </c>
      <c r="B1822" s="5" t="s">
        <v>74</v>
      </c>
      <c r="C1822" s="5" t="s">
        <v>168</v>
      </c>
      <c r="D1822" s="5" t="s">
        <v>429</v>
      </c>
      <c r="E1822" s="1" t="n">
        <v>2496</v>
      </c>
      <c r="F1822" s="1" t="n">
        <v>1446</v>
      </c>
      <c r="G1822" s="1" t="n">
        <v>8</v>
      </c>
      <c r="H1822" s="1" t="n">
        <v>0</v>
      </c>
      <c r="J1822" s="6" t="n">
        <v>0.65618764442832</v>
      </c>
      <c r="K1822" s="6" t="n">
        <v>2.24495815932061</v>
      </c>
      <c r="L1822" s="6" t="n">
        <v>0.575125808770669</v>
      </c>
      <c r="M1822" s="6" t="n">
        <v>0</v>
      </c>
    </row>
    <row r="1823" customFormat="false" ht="12.75" hidden="false" customHeight="false" outlineLevel="0" collapsed="false">
      <c r="A1823" s="5" t="s">
        <v>73</v>
      </c>
      <c r="B1823" s="5" t="s">
        <v>74</v>
      </c>
      <c r="C1823" s="5" t="s">
        <v>170</v>
      </c>
      <c r="D1823" s="5" t="s">
        <v>1480</v>
      </c>
      <c r="E1823" s="1" t="n">
        <v>1623</v>
      </c>
      <c r="F1823" s="1" t="n">
        <v>1605</v>
      </c>
      <c r="G1823" s="1" t="n">
        <v>15</v>
      </c>
      <c r="H1823" s="1" t="n">
        <v>0</v>
      </c>
      <c r="J1823" s="6" t="n">
        <v>0.426679706292934</v>
      </c>
      <c r="K1823" s="6" t="n">
        <v>2.49181040505504</v>
      </c>
      <c r="L1823" s="6" t="n">
        <v>1.078360891445</v>
      </c>
      <c r="M1823" s="6" t="n">
        <v>0</v>
      </c>
    </row>
    <row r="1824" customFormat="false" ht="12.75" hidden="false" customHeight="false" outlineLevel="0" collapsed="false">
      <c r="A1824" s="5" t="s">
        <v>73</v>
      </c>
      <c r="B1824" s="5" t="s">
        <v>74</v>
      </c>
      <c r="C1824" s="5" t="s">
        <v>172</v>
      </c>
      <c r="D1824" s="5" t="s">
        <v>1481</v>
      </c>
      <c r="E1824" s="1" t="n">
        <v>3059</v>
      </c>
      <c r="F1824" s="1" t="n">
        <v>2062</v>
      </c>
      <c r="G1824" s="1" t="n">
        <v>36</v>
      </c>
      <c r="H1824" s="1" t="n">
        <v>24</v>
      </c>
      <c r="J1824" s="6" t="n">
        <v>0.80419791839192</v>
      </c>
      <c r="K1824" s="6" t="n">
        <v>3.20131654531058</v>
      </c>
      <c r="L1824" s="6" t="n">
        <v>2.58806613946801</v>
      </c>
      <c r="M1824" s="6" t="n">
        <v>1.78173719376392</v>
      </c>
    </row>
    <row r="1825" customFormat="false" ht="12.75" hidden="false" customHeight="false" outlineLevel="0" collapsed="false">
      <c r="A1825" s="5" t="s">
        <v>73</v>
      </c>
      <c r="B1825" s="5" t="s">
        <v>74</v>
      </c>
      <c r="C1825" s="5" t="s">
        <v>174</v>
      </c>
      <c r="D1825" s="5" t="s">
        <v>1482</v>
      </c>
      <c r="E1825" s="1" t="n">
        <v>1411</v>
      </c>
      <c r="F1825" s="1" t="n">
        <v>1251</v>
      </c>
      <c r="G1825" s="1" t="n">
        <v>5</v>
      </c>
      <c r="H1825" s="1" t="n">
        <v>7</v>
      </c>
      <c r="J1825" s="6" t="n">
        <v>0.370945819827067</v>
      </c>
      <c r="K1825" s="6" t="n">
        <v>1.94221483908028</v>
      </c>
      <c r="L1825" s="6" t="n">
        <v>0.359453630481668</v>
      </c>
      <c r="M1825" s="6" t="n">
        <v>0.519673348181143</v>
      </c>
    </row>
    <row r="1826" customFormat="false" ht="12.75" hidden="false" customHeight="false" outlineLevel="0" collapsed="false">
      <c r="A1826" s="5" t="s">
        <v>73</v>
      </c>
      <c r="B1826" s="5" t="s">
        <v>74</v>
      </c>
      <c r="C1826" s="5" t="s">
        <v>176</v>
      </c>
      <c r="D1826" s="5" t="s">
        <v>376</v>
      </c>
      <c r="E1826" s="1" t="n">
        <v>982</v>
      </c>
      <c r="F1826" s="1" t="n">
        <v>489</v>
      </c>
      <c r="G1826" s="1" t="n">
        <v>8</v>
      </c>
      <c r="H1826" s="1" t="n">
        <v>14</v>
      </c>
      <c r="J1826" s="6" t="n">
        <v>0.25816356844095</v>
      </c>
      <c r="K1826" s="6" t="n">
        <v>0.759187095371909</v>
      </c>
      <c r="L1826" s="6" t="n">
        <v>0.575125808770669</v>
      </c>
      <c r="M1826" s="6" t="n">
        <v>1.03934669636229</v>
      </c>
    </row>
    <row r="1827" customFormat="false" ht="12.75" hidden="false" customHeight="false" outlineLevel="0" collapsed="false">
      <c r="A1827" s="5" t="s">
        <v>73</v>
      </c>
      <c r="B1827" s="5" t="s">
        <v>74</v>
      </c>
      <c r="C1827" s="5" t="s">
        <v>178</v>
      </c>
      <c r="D1827" s="5" t="s">
        <v>1483</v>
      </c>
      <c r="E1827" s="1" t="n">
        <v>10401</v>
      </c>
      <c r="F1827" s="1" t="n">
        <v>3046</v>
      </c>
      <c r="G1827" s="1" t="n">
        <v>67</v>
      </c>
      <c r="H1827" s="1" t="n">
        <v>25</v>
      </c>
      <c r="J1827" s="6" t="n">
        <v>2.73437808080888</v>
      </c>
      <c r="K1827" s="6" t="n">
        <v>4.72900591513872</v>
      </c>
      <c r="L1827" s="6" t="n">
        <v>4.81667864845435</v>
      </c>
      <c r="M1827" s="6" t="n">
        <v>1.85597624350408</v>
      </c>
    </row>
    <row r="1828" customFormat="false" ht="12.75" hidden="false" customHeight="false" outlineLevel="0" collapsed="false">
      <c r="A1828" s="5" t="s">
        <v>75</v>
      </c>
      <c r="B1828" s="5" t="s">
        <v>76</v>
      </c>
      <c r="C1828" s="5" t="s">
        <v>118</v>
      </c>
      <c r="D1828" s="5" t="s">
        <v>1484</v>
      </c>
      <c r="E1828" s="1" t="n">
        <v>64857</v>
      </c>
      <c r="F1828" s="1" t="n">
        <v>1702</v>
      </c>
      <c r="G1828" s="1" t="n">
        <v>25210</v>
      </c>
      <c r="H1828" s="1" t="n">
        <v>30</v>
      </c>
      <c r="J1828" s="6" t="n">
        <v>2.13770263134823</v>
      </c>
      <c r="K1828" s="6" t="n">
        <v>1.06788806625675</v>
      </c>
      <c r="L1828" s="6" t="n">
        <v>0.958592310424207</v>
      </c>
      <c r="M1828" s="6" t="n">
        <v>0.226159065209197</v>
      </c>
    </row>
    <row r="1829" customFormat="false" ht="12.75" hidden="false" customHeight="false" outlineLevel="0" collapsed="false">
      <c r="A1829" s="5" t="s">
        <v>75</v>
      </c>
      <c r="B1829" s="5" t="s">
        <v>76</v>
      </c>
      <c r="C1829" s="5" t="s">
        <v>120</v>
      </c>
      <c r="D1829" s="5" t="s">
        <v>1124</v>
      </c>
      <c r="E1829" s="1" t="n">
        <v>9911</v>
      </c>
      <c r="F1829" s="1" t="n">
        <v>714</v>
      </c>
      <c r="G1829" s="1" t="n">
        <v>1866</v>
      </c>
      <c r="H1829" s="1" t="n">
        <v>50</v>
      </c>
      <c r="J1829" s="6" t="n">
        <v>0.326668991462637</v>
      </c>
      <c r="K1829" s="6" t="n">
        <v>0.447985945538964</v>
      </c>
      <c r="L1829" s="6" t="n">
        <v>0.0709533221440527</v>
      </c>
      <c r="M1829" s="6" t="n">
        <v>0.376931775348662</v>
      </c>
    </row>
    <row r="1830" customFormat="false" ht="12.75" hidden="false" customHeight="false" outlineLevel="0" collapsed="false">
      <c r="A1830" s="5" t="s">
        <v>75</v>
      </c>
      <c r="B1830" s="5" t="s">
        <v>76</v>
      </c>
      <c r="C1830" s="5" t="s">
        <v>122</v>
      </c>
      <c r="D1830" s="5" t="s">
        <v>1485</v>
      </c>
      <c r="E1830" s="1" t="n">
        <v>143267</v>
      </c>
      <c r="F1830" s="1" t="n">
        <v>9358</v>
      </c>
      <c r="G1830" s="1" t="n">
        <v>222362</v>
      </c>
      <c r="H1830" s="1" t="n">
        <v>686</v>
      </c>
      <c r="J1830" s="6" t="n">
        <v>4.72211546764985</v>
      </c>
      <c r="K1830" s="6" t="n">
        <v>5.87150207052328</v>
      </c>
      <c r="L1830" s="6" t="n">
        <v>8.45515681596777</v>
      </c>
      <c r="M1830" s="6" t="n">
        <v>5.17150395778364</v>
      </c>
    </row>
    <row r="1831" customFormat="false" ht="12.75" hidden="false" customHeight="false" outlineLevel="0" collapsed="false">
      <c r="A1831" s="5" t="s">
        <v>75</v>
      </c>
      <c r="B1831" s="5" t="s">
        <v>76</v>
      </c>
      <c r="C1831" s="5" t="s">
        <v>124</v>
      </c>
      <c r="D1831" s="5" t="s">
        <v>1486</v>
      </c>
      <c r="E1831" s="1" t="n">
        <v>52208</v>
      </c>
      <c r="F1831" s="1" t="n">
        <v>2419</v>
      </c>
      <c r="G1831" s="1" t="n">
        <v>14421</v>
      </c>
      <c r="H1831" s="1" t="n">
        <v>318</v>
      </c>
      <c r="J1831" s="6" t="n">
        <v>1.72078848817288</v>
      </c>
      <c r="K1831" s="6" t="n">
        <v>1.51775630568453</v>
      </c>
      <c r="L1831" s="6" t="n">
        <v>0.548348262936433</v>
      </c>
      <c r="M1831" s="6" t="n">
        <v>2.39728609121749</v>
      </c>
    </row>
    <row r="1832" customFormat="false" ht="12.75" hidden="false" customHeight="false" outlineLevel="0" collapsed="false">
      <c r="A1832" s="5" t="s">
        <v>75</v>
      </c>
      <c r="B1832" s="5" t="s">
        <v>76</v>
      </c>
      <c r="C1832" s="5" t="s">
        <v>126</v>
      </c>
      <c r="D1832" s="5" t="s">
        <v>1487</v>
      </c>
      <c r="E1832" s="1" t="n">
        <v>17361</v>
      </c>
      <c r="F1832" s="1" t="n">
        <v>1440</v>
      </c>
      <c r="G1832" s="1" t="n">
        <v>4005</v>
      </c>
      <c r="H1832" s="1" t="n">
        <v>60</v>
      </c>
      <c r="J1832" s="6" t="n">
        <v>0.572222819168888</v>
      </c>
      <c r="K1832" s="6" t="n">
        <v>0.903501066633204</v>
      </c>
      <c r="L1832" s="6" t="n">
        <v>0.152287275019792</v>
      </c>
      <c r="M1832" s="6" t="n">
        <v>0.452318130418394</v>
      </c>
    </row>
    <row r="1833" customFormat="false" ht="12.75" hidden="false" customHeight="false" outlineLevel="0" collapsed="false">
      <c r="A1833" s="5" t="s">
        <v>75</v>
      </c>
      <c r="B1833" s="5" t="s">
        <v>76</v>
      </c>
      <c r="C1833" s="5" t="s">
        <v>128</v>
      </c>
      <c r="D1833" s="5" t="s">
        <v>1488</v>
      </c>
      <c r="E1833" s="1" t="n">
        <v>13670</v>
      </c>
      <c r="F1833" s="1" t="n">
        <v>1714</v>
      </c>
      <c r="G1833" s="1" t="n">
        <v>8039</v>
      </c>
      <c r="H1833" s="1" t="n">
        <v>100</v>
      </c>
      <c r="J1833" s="6" t="n">
        <v>0.450566553656972</v>
      </c>
      <c r="K1833" s="6" t="n">
        <v>1.07541724181202</v>
      </c>
      <c r="L1833" s="6" t="n">
        <v>0.305677254403022</v>
      </c>
      <c r="M1833" s="6" t="n">
        <v>0.753863550697324</v>
      </c>
    </row>
    <row r="1834" customFormat="false" ht="12.75" hidden="false" customHeight="false" outlineLevel="0" collapsed="false">
      <c r="A1834" s="5" t="s">
        <v>75</v>
      </c>
      <c r="B1834" s="5" t="s">
        <v>76</v>
      </c>
      <c r="C1834" s="5" t="s">
        <v>130</v>
      </c>
      <c r="D1834" s="5" t="s">
        <v>934</v>
      </c>
      <c r="E1834" s="1" t="n">
        <v>40310</v>
      </c>
      <c r="F1834" s="1" t="n">
        <v>1705</v>
      </c>
      <c r="G1834" s="1" t="n">
        <v>3003</v>
      </c>
      <c r="H1834" s="1" t="n">
        <v>59</v>
      </c>
      <c r="J1834" s="6" t="n">
        <v>1.32862748924013</v>
      </c>
      <c r="K1834" s="6" t="n">
        <v>1.06977036014556</v>
      </c>
      <c r="L1834" s="6" t="n">
        <v>0.114186938048548</v>
      </c>
      <c r="M1834" s="6" t="n">
        <v>0.444779494911421</v>
      </c>
    </row>
    <row r="1835" customFormat="false" ht="12.75" hidden="false" customHeight="false" outlineLevel="0" collapsed="false">
      <c r="A1835" s="5" t="s">
        <v>75</v>
      </c>
      <c r="B1835" s="5" t="s">
        <v>76</v>
      </c>
      <c r="C1835" s="5" t="s">
        <v>132</v>
      </c>
      <c r="D1835" s="5" t="s">
        <v>1489</v>
      </c>
      <c r="E1835" s="1" t="n">
        <v>26890</v>
      </c>
      <c r="F1835" s="1" t="n">
        <v>684</v>
      </c>
      <c r="G1835" s="1" t="n">
        <v>2787</v>
      </c>
      <c r="H1835" s="1" t="n">
        <v>90</v>
      </c>
      <c r="J1835" s="6" t="n">
        <v>0.88630099691558</v>
      </c>
      <c r="K1835" s="6" t="n">
        <v>0.429163006650772</v>
      </c>
      <c r="L1835" s="6" t="n">
        <v>0.105973691755346</v>
      </c>
      <c r="M1835" s="6" t="n">
        <v>0.678477195627591</v>
      </c>
    </row>
    <row r="1836" customFormat="false" ht="12.75" hidden="false" customHeight="false" outlineLevel="0" collapsed="false">
      <c r="A1836" s="5" t="s">
        <v>75</v>
      </c>
      <c r="B1836" s="5" t="s">
        <v>76</v>
      </c>
      <c r="C1836" s="5" t="s">
        <v>134</v>
      </c>
      <c r="D1836" s="5" t="s">
        <v>1490</v>
      </c>
      <c r="E1836" s="1" t="n">
        <v>2554</v>
      </c>
      <c r="F1836" s="1" t="n">
        <v>1209</v>
      </c>
      <c r="G1836" s="1" t="n">
        <v>9380</v>
      </c>
      <c r="H1836" s="1" t="n">
        <v>118</v>
      </c>
      <c r="J1836" s="6" t="n">
        <v>0.0841804665720488</v>
      </c>
      <c r="K1836" s="6" t="n">
        <v>0.758564437194127</v>
      </c>
      <c r="L1836" s="6" t="n">
        <v>0.356667825139986</v>
      </c>
      <c r="M1836" s="6" t="n">
        <v>0.889558989822842</v>
      </c>
    </row>
    <row r="1837" customFormat="false" ht="12.75" hidden="false" customHeight="false" outlineLevel="0" collapsed="false">
      <c r="A1837" s="5" t="s">
        <v>75</v>
      </c>
      <c r="B1837" s="5" t="s">
        <v>76</v>
      </c>
      <c r="C1837" s="5" t="s">
        <v>136</v>
      </c>
      <c r="D1837" s="5" t="s">
        <v>793</v>
      </c>
      <c r="E1837" s="1" t="n">
        <v>117</v>
      </c>
      <c r="F1837" s="1" t="n">
        <v>877</v>
      </c>
      <c r="G1837" s="1" t="n">
        <v>12818</v>
      </c>
      <c r="H1837" s="1" t="n">
        <v>55</v>
      </c>
      <c r="J1837" s="6" t="n">
        <v>0.00385634870357467</v>
      </c>
      <c r="K1837" s="6" t="n">
        <v>0.550257246831472</v>
      </c>
      <c r="L1837" s="6" t="n">
        <v>0.487395328640122</v>
      </c>
      <c r="M1837" s="6" t="n">
        <v>0.414624952883528</v>
      </c>
    </row>
    <row r="1838" customFormat="false" ht="12.75" hidden="false" customHeight="false" outlineLevel="0" collapsed="false">
      <c r="A1838" s="5" t="s">
        <v>75</v>
      </c>
      <c r="B1838" s="5" t="s">
        <v>76</v>
      </c>
      <c r="C1838" s="5" t="s">
        <v>138</v>
      </c>
      <c r="D1838" s="5" t="s">
        <v>331</v>
      </c>
      <c r="E1838" s="1" t="n">
        <v>2677</v>
      </c>
      <c r="F1838" s="1" t="n">
        <v>500</v>
      </c>
      <c r="G1838" s="1" t="n">
        <v>14142</v>
      </c>
      <c r="H1838" s="1" t="n">
        <v>78</v>
      </c>
      <c r="J1838" s="6" t="n">
        <v>0.0882345767476016</v>
      </c>
      <c r="K1838" s="6" t="n">
        <v>0.313715648136529</v>
      </c>
      <c r="L1838" s="6" t="n">
        <v>0.53773948647438</v>
      </c>
      <c r="M1838" s="6" t="n">
        <v>0.588013569543913</v>
      </c>
    </row>
    <row r="1839" customFormat="false" ht="12.75" hidden="false" customHeight="false" outlineLevel="0" collapsed="false">
      <c r="A1839" s="5" t="s">
        <v>75</v>
      </c>
      <c r="B1839" s="5" t="s">
        <v>76</v>
      </c>
      <c r="C1839" s="5" t="s">
        <v>140</v>
      </c>
      <c r="D1839" s="5" t="s">
        <v>1491</v>
      </c>
      <c r="E1839" s="1" t="n">
        <v>8562</v>
      </c>
      <c r="F1839" s="1" t="n">
        <v>670</v>
      </c>
      <c r="G1839" s="1" t="n">
        <v>3915</v>
      </c>
      <c r="H1839" s="1" t="n">
        <v>60</v>
      </c>
      <c r="J1839" s="6" t="n">
        <v>0.282205620512875</v>
      </c>
      <c r="K1839" s="6" t="n">
        <v>0.420378968502949</v>
      </c>
      <c r="L1839" s="6" t="n">
        <v>0.148865089064291</v>
      </c>
      <c r="M1839" s="6" t="n">
        <v>0.452318130418394</v>
      </c>
    </row>
    <row r="1840" customFormat="false" ht="12.75" hidden="false" customHeight="false" outlineLevel="0" collapsed="false">
      <c r="A1840" s="5" t="s">
        <v>75</v>
      </c>
      <c r="B1840" s="5" t="s">
        <v>76</v>
      </c>
      <c r="C1840" s="5" t="s">
        <v>142</v>
      </c>
      <c r="D1840" s="5" t="s">
        <v>847</v>
      </c>
      <c r="E1840" s="1" t="n">
        <v>1888</v>
      </c>
      <c r="F1840" s="1" t="n">
        <v>1321</v>
      </c>
      <c r="G1840" s="1" t="n">
        <v>9298</v>
      </c>
      <c r="H1840" s="1" t="n">
        <v>133</v>
      </c>
      <c r="J1840" s="6" t="n">
        <v>0.0622289431824699</v>
      </c>
      <c r="K1840" s="6" t="n">
        <v>0.82883674237671</v>
      </c>
      <c r="L1840" s="6" t="n">
        <v>0.353549833491641</v>
      </c>
      <c r="M1840" s="6" t="n">
        <v>1.00263852242744</v>
      </c>
    </row>
    <row r="1841" customFormat="false" ht="12.75" hidden="false" customHeight="false" outlineLevel="0" collapsed="false">
      <c r="A1841" s="5" t="s">
        <v>75</v>
      </c>
      <c r="B1841" s="5" t="s">
        <v>76</v>
      </c>
      <c r="C1841" s="5" t="s">
        <v>144</v>
      </c>
      <c r="D1841" s="5" t="s">
        <v>1492</v>
      </c>
      <c r="E1841" s="1" t="n">
        <v>17405</v>
      </c>
      <c r="F1841" s="1" t="n">
        <v>1769</v>
      </c>
      <c r="G1841" s="1" t="n">
        <v>56900</v>
      </c>
      <c r="H1841" s="1" t="n">
        <v>699</v>
      </c>
      <c r="J1841" s="6" t="n">
        <v>0.573673069963394</v>
      </c>
      <c r="K1841" s="6" t="n">
        <v>1.10992596310704</v>
      </c>
      <c r="L1841" s="6" t="n">
        <v>2.16358200964448</v>
      </c>
      <c r="M1841" s="6" t="n">
        <v>5.26950621937429</v>
      </c>
    </row>
    <row r="1842" customFormat="false" ht="12.75" hidden="false" customHeight="false" outlineLevel="0" collapsed="false">
      <c r="A1842" s="5" t="s">
        <v>75</v>
      </c>
      <c r="B1842" s="5" t="s">
        <v>76</v>
      </c>
      <c r="C1842" s="5" t="s">
        <v>146</v>
      </c>
      <c r="D1842" s="5" t="s">
        <v>1493</v>
      </c>
      <c r="E1842" s="1" t="n">
        <v>338150</v>
      </c>
      <c r="F1842" s="1" t="n">
        <v>3495</v>
      </c>
      <c r="G1842" s="1" t="n">
        <v>11539</v>
      </c>
      <c r="H1842" s="1" t="n">
        <v>85</v>
      </c>
      <c r="J1842" s="6" t="n">
        <v>11.1455069582374</v>
      </c>
      <c r="K1842" s="6" t="n">
        <v>2.19287238047434</v>
      </c>
      <c r="L1842" s="6" t="n">
        <v>0.438762263783614</v>
      </c>
      <c r="M1842" s="6" t="n">
        <v>0.640784018092725</v>
      </c>
    </row>
    <row r="1843" customFormat="false" ht="12.75" hidden="false" customHeight="false" outlineLevel="0" collapsed="false">
      <c r="A1843" s="5" t="s">
        <v>75</v>
      </c>
      <c r="B1843" s="5" t="s">
        <v>76</v>
      </c>
      <c r="C1843" s="5" t="s">
        <v>148</v>
      </c>
      <c r="D1843" s="5" t="s">
        <v>1146</v>
      </c>
      <c r="E1843" s="1" t="n">
        <v>19</v>
      </c>
      <c r="F1843" s="1" t="n">
        <v>735</v>
      </c>
      <c r="G1843" s="1" t="n">
        <v>8256</v>
      </c>
      <c r="H1843" s="1" t="n">
        <v>78</v>
      </c>
      <c r="J1843" s="6" t="n">
        <v>0.000626244661264263</v>
      </c>
      <c r="K1843" s="6" t="n">
        <v>0.461162002760698</v>
      </c>
      <c r="L1843" s="6" t="n">
        <v>0.313928524984619</v>
      </c>
      <c r="M1843" s="6" t="n">
        <v>0.588013569543913</v>
      </c>
    </row>
    <row r="1844" customFormat="false" ht="12.75" hidden="false" customHeight="false" outlineLevel="0" collapsed="false">
      <c r="A1844" s="5" t="s">
        <v>75</v>
      </c>
      <c r="B1844" s="5" t="s">
        <v>76</v>
      </c>
      <c r="C1844" s="5" t="s">
        <v>150</v>
      </c>
      <c r="D1844" s="5" t="s">
        <v>177</v>
      </c>
      <c r="E1844" s="1" t="n">
        <v>43</v>
      </c>
      <c r="F1844" s="1" t="n">
        <v>719</v>
      </c>
      <c r="G1844" s="1" t="n">
        <v>9740</v>
      </c>
      <c r="H1844" s="1" t="n">
        <v>51</v>
      </c>
      <c r="J1844" s="6" t="n">
        <v>0.00141729054917702</v>
      </c>
      <c r="K1844" s="6" t="n">
        <v>0.451123102020329</v>
      </c>
      <c r="L1844" s="6" t="n">
        <v>0.37035656896199</v>
      </c>
      <c r="M1844" s="6" t="n">
        <v>0.384470410855635</v>
      </c>
    </row>
    <row r="1845" customFormat="false" ht="12.75" hidden="false" customHeight="false" outlineLevel="0" collapsed="false">
      <c r="A1845" s="5" t="s">
        <v>75</v>
      </c>
      <c r="B1845" s="5" t="s">
        <v>76</v>
      </c>
      <c r="C1845" s="5" t="s">
        <v>152</v>
      </c>
      <c r="D1845" s="5" t="s">
        <v>340</v>
      </c>
      <c r="E1845" s="1" t="n">
        <v>8404</v>
      </c>
      <c r="F1845" s="1" t="n">
        <v>709</v>
      </c>
      <c r="G1845" s="1" t="n">
        <v>7886</v>
      </c>
      <c r="H1845" s="1" t="n">
        <v>15</v>
      </c>
      <c r="J1845" s="6" t="n">
        <v>0.276997901750782</v>
      </c>
      <c r="K1845" s="6" t="n">
        <v>0.444848789057598</v>
      </c>
      <c r="L1845" s="6" t="n">
        <v>0.299859538278671</v>
      </c>
      <c r="M1845" s="6" t="n">
        <v>0.113079532604599</v>
      </c>
    </row>
    <row r="1846" customFormat="false" ht="12.75" hidden="false" customHeight="false" outlineLevel="0" collapsed="false">
      <c r="A1846" s="5" t="s">
        <v>75</v>
      </c>
      <c r="B1846" s="5" t="s">
        <v>76</v>
      </c>
      <c r="C1846" s="5" t="s">
        <v>154</v>
      </c>
      <c r="D1846" s="5" t="s">
        <v>1167</v>
      </c>
      <c r="E1846" s="1" t="n">
        <v>12344</v>
      </c>
      <c r="F1846" s="1" t="n">
        <v>965</v>
      </c>
      <c r="G1846" s="1" t="n">
        <v>4513</v>
      </c>
      <c r="H1846" s="1" t="n">
        <v>77</v>
      </c>
      <c r="J1846" s="6" t="n">
        <v>0.406861268349793</v>
      </c>
      <c r="K1846" s="6" t="n">
        <v>0.605471200903501</v>
      </c>
      <c r="L1846" s="6" t="n">
        <v>0.171603613524175</v>
      </c>
      <c r="M1846" s="6" t="n">
        <v>0.580474934036939</v>
      </c>
    </row>
    <row r="1847" customFormat="false" ht="12.75" hidden="false" customHeight="false" outlineLevel="0" collapsed="false">
      <c r="A1847" s="5" t="s">
        <v>75</v>
      </c>
      <c r="B1847" s="5" t="s">
        <v>76</v>
      </c>
      <c r="C1847" s="5" t="s">
        <v>156</v>
      </c>
      <c r="D1847" s="5" t="s">
        <v>181</v>
      </c>
      <c r="E1847" s="1" t="n">
        <v>661</v>
      </c>
      <c r="F1847" s="1" t="n">
        <v>714</v>
      </c>
      <c r="G1847" s="1" t="n">
        <v>11407</v>
      </c>
      <c r="H1847" s="1" t="n">
        <v>56</v>
      </c>
      <c r="J1847" s="6" t="n">
        <v>0.0217867221629304</v>
      </c>
      <c r="K1847" s="6" t="n">
        <v>0.447985945538964</v>
      </c>
      <c r="L1847" s="6" t="n">
        <v>0.433743057715546</v>
      </c>
      <c r="M1847" s="6" t="n">
        <v>0.422163588390501</v>
      </c>
    </row>
    <row r="1848" customFormat="false" ht="12.75" hidden="false" customHeight="false" outlineLevel="0" collapsed="false">
      <c r="A1848" s="5" t="s">
        <v>75</v>
      </c>
      <c r="B1848" s="5" t="s">
        <v>76</v>
      </c>
      <c r="C1848" s="5" t="s">
        <v>158</v>
      </c>
      <c r="D1848" s="5" t="s">
        <v>525</v>
      </c>
      <c r="E1848" s="1" t="n">
        <v>7</v>
      </c>
      <c r="F1848" s="1" t="n">
        <v>267</v>
      </c>
      <c r="G1848" s="1" t="n">
        <v>1169</v>
      </c>
      <c r="H1848" s="1" t="n">
        <v>4</v>
      </c>
      <c r="J1848" s="6" t="n">
        <v>0.000230721717307886</v>
      </c>
      <c r="K1848" s="6" t="n">
        <v>0.167524156104907</v>
      </c>
      <c r="L1848" s="6" t="n">
        <v>0.0444503931331177</v>
      </c>
      <c r="M1848" s="6" t="n">
        <v>0.030154542027893</v>
      </c>
    </row>
    <row r="1849" customFormat="false" ht="12.75" hidden="false" customHeight="false" outlineLevel="0" collapsed="false">
      <c r="A1849" s="5" t="s">
        <v>75</v>
      </c>
      <c r="B1849" s="5" t="s">
        <v>76</v>
      </c>
      <c r="C1849" s="5" t="s">
        <v>160</v>
      </c>
      <c r="D1849" s="5" t="s">
        <v>1494</v>
      </c>
      <c r="E1849" s="1" t="n">
        <v>10429</v>
      </c>
      <c r="F1849" s="1" t="n">
        <v>816</v>
      </c>
      <c r="G1849" s="1" t="n">
        <v>8994</v>
      </c>
      <c r="H1849" s="1" t="n">
        <v>43</v>
      </c>
      <c r="J1849" s="6" t="n">
        <v>0.343742398543421</v>
      </c>
      <c r="K1849" s="6" t="n">
        <v>0.511983937758816</v>
      </c>
      <c r="L1849" s="6" t="n">
        <v>0.341990449819727</v>
      </c>
      <c r="M1849" s="6" t="n">
        <v>0.324161326799849</v>
      </c>
    </row>
    <row r="1850" customFormat="false" ht="12.75" hidden="false" customHeight="false" outlineLevel="0" collapsed="false">
      <c r="A1850" s="5" t="s">
        <v>75</v>
      </c>
      <c r="B1850" s="5" t="s">
        <v>76</v>
      </c>
      <c r="C1850" s="5" t="s">
        <v>162</v>
      </c>
      <c r="D1850" s="5" t="s">
        <v>191</v>
      </c>
      <c r="E1850" s="1" t="n">
        <v>14241</v>
      </c>
      <c r="F1850" s="1" t="n">
        <v>1667</v>
      </c>
      <c r="G1850" s="1" t="n">
        <v>10619</v>
      </c>
      <c r="H1850" s="1" t="n">
        <v>124</v>
      </c>
      <c r="J1850" s="6" t="n">
        <v>0.46938685374023</v>
      </c>
      <c r="K1850" s="6" t="n">
        <v>1.04592797088719</v>
      </c>
      <c r="L1850" s="6" t="n">
        <v>0.403779918460716</v>
      </c>
      <c r="M1850" s="6" t="n">
        <v>0.934790802864681</v>
      </c>
    </row>
    <row r="1851" customFormat="false" ht="12.75" hidden="false" customHeight="false" outlineLevel="0" collapsed="false">
      <c r="A1851" s="5" t="s">
        <v>75</v>
      </c>
      <c r="B1851" s="5" t="s">
        <v>76</v>
      </c>
      <c r="C1851" s="5" t="s">
        <v>164</v>
      </c>
      <c r="D1851" s="5" t="s">
        <v>401</v>
      </c>
      <c r="E1851" s="1" t="n">
        <v>408691</v>
      </c>
      <c r="F1851" s="1" t="n">
        <v>25414</v>
      </c>
      <c r="G1851" s="1" t="n">
        <v>343736</v>
      </c>
      <c r="H1851" s="1" t="n">
        <v>1026</v>
      </c>
      <c r="J1851" s="6" t="n">
        <v>13.4705556240396</v>
      </c>
      <c r="K1851" s="6" t="n">
        <v>15.9455389634835</v>
      </c>
      <c r="L1851" s="6" t="n">
        <v>13.0703167955563</v>
      </c>
      <c r="M1851" s="6" t="n">
        <v>7.73464003015454</v>
      </c>
    </row>
    <row r="1852" customFormat="false" ht="12.75" hidden="false" customHeight="false" outlineLevel="0" collapsed="false">
      <c r="A1852" s="5" t="s">
        <v>75</v>
      </c>
      <c r="B1852" s="5" t="s">
        <v>76</v>
      </c>
      <c r="C1852" s="5" t="s">
        <v>166</v>
      </c>
      <c r="D1852" s="5" t="s">
        <v>775</v>
      </c>
      <c r="E1852" s="1" t="n">
        <v>54</v>
      </c>
      <c r="F1852" s="1" t="n">
        <v>406</v>
      </c>
      <c r="G1852" s="1" t="n">
        <v>4953</v>
      </c>
      <c r="H1852" s="1" t="n">
        <v>47</v>
      </c>
      <c r="J1852" s="6" t="n">
        <v>0.00177985324780369</v>
      </c>
      <c r="K1852" s="6" t="n">
        <v>0.254737106286862</v>
      </c>
      <c r="L1852" s="6" t="n">
        <v>0.188334300417735</v>
      </c>
      <c r="M1852" s="6" t="n">
        <v>0.354315868827742</v>
      </c>
    </row>
    <row r="1853" customFormat="false" ht="12.75" hidden="false" customHeight="false" outlineLevel="0" collapsed="false">
      <c r="A1853" s="5" t="s">
        <v>75</v>
      </c>
      <c r="B1853" s="5" t="s">
        <v>76</v>
      </c>
      <c r="C1853" s="5" t="s">
        <v>168</v>
      </c>
      <c r="D1853" s="5" t="s">
        <v>813</v>
      </c>
      <c r="E1853" s="1" t="n">
        <v>8194</v>
      </c>
      <c r="F1853" s="1" t="n">
        <v>1590</v>
      </c>
      <c r="G1853" s="1" t="n">
        <v>5668</v>
      </c>
      <c r="H1853" s="1" t="n">
        <v>77</v>
      </c>
      <c r="J1853" s="6" t="n">
        <v>0.270076250231546</v>
      </c>
      <c r="K1853" s="6" t="n">
        <v>0.997615761074162</v>
      </c>
      <c r="L1853" s="6" t="n">
        <v>0.21552166661977</v>
      </c>
      <c r="M1853" s="6" t="n">
        <v>0.580474934036939</v>
      </c>
    </row>
    <row r="1854" customFormat="false" ht="12.75" hidden="false" customHeight="false" outlineLevel="0" collapsed="false">
      <c r="A1854" s="5" t="s">
        <v>75</v>
      </c>
      <c r="B1854" s="5" t="s">
        <v>76</v>
      </c>
      <c r="C1854" s="5" t="s">
        <v>170</v>
      </c>
      <c r="D1854" s="5" t="s">
        <v>207</v>
      </c>
      <c r="E1854" s="1" t="n">
        <v>7983</v>
      </c>
      <c r="F1854" s="1" t="n">
        <v>1022</v>
      </c>
      <c r="G1854" s="1" t="n">
        <v>8582</v>
      </c>
      <c r="H1854" s="1" t="n">
        <v>79</v>
      </c>
      <c r="J1854" s="6" t="n">
        <v>0.263121638466979</v>
      </c>
      <c r="K1854" s="6" t="n">
        <v>0.641234784791065</v>
      </c>
      <c r="L1854" s="6" t="n">
        <v>0.326324443001211</v>
      </c>
      <c r="M1854" s="6" t="n">
        <v>0.595552205050886</v>
      </c>
    </row>
    <row r="1855" customFormat="false" ht="12.75" hidden="false" customHeight="false" outlineLevel="0" collapsed="false">
      <c r="A1855" s="5" t="s">
        <v>75</v>
      </c>
      <c r="B1855" s="5" t="s">
        <v>76</v>
      </c>
      <c r="C1855" s="5" t="s">
        <v>172</v>
      </c>
      <c r="D1855" s="5" t="s">
        <v>217</v>
      </c>
      <c r="E1855" s="1" t="n">
        <v>212154</v>
      </c>
      <c r="F1855" s="1" t="n">
        <v>3318</v>
      </c>
      <c r="G1855" s="1" t="n">
        <v>19553</v>
      </c>
      <c r="H1855" s="1" t="n">
        <v>99</v>
      </c>
      <c r="J1855" s="6" t="n">
        <v>6.99264788767676</v>
      </c>
      <c r="K1855" s="6" t="n">
        <v>2.08181704103401</v>
      </c>
      <c r="L1855" s="6" t="n">
        <v>0.743488910976776</v>
      </c>
      <c r="M1855" s="6" t="n">
        <v>0.746324915190351</v>
      </c>
    </row>
    <row r="1856" customFormat="false" ht="12.75" hidden="false" customHeight="false" outlineLevel="0" collapsed="false">
      <c r="A1856" s="5" t="s">
        <v>75</v>
      </c>
      <c r="B1856" s="5" t="s">
        <v>76</v>
      </c>
      <c r="C1856" s="5" t="s">
        <v>174</v>
      </c>
      <c r="D1856" s="5" t="s">
        <v>219</v>
      </c>
      <c r="E1856" s="1" t="n">
        <v>9242</v>
      </c>
      <c r="F1856" s="1" t="n">
        <v>574</v>
      </c>
      <c r="G1856" s="1" t="n">
        <v>6992</v>
      </c>
      <c r="H1856" s="1" t="n">
        <v>68</v>
      </c>
      <c r="J1856" s="6" t="n">
        <v>0.304618587337069</v>
      </c>
      <c r="K1856" s="6" t="n">
        <v>0.360145564060735</v>
      </c>
      <c r="L1856" s="6" t="n">
        <v>0.265865824454028</v>
      </c>
      <c r="M1856" s="6" t="n">
        <v>0.51262721447418</v>
      </c>
    </row>
    <row r="1857" customFormat="false" ht="12.75" hidden="false" customHeight="false" outlineLevel="0" collapsed="false">
      <c r="A1857" s="5" t="s">
        <v>75</v>
      </c>
      <c r="B1857" s="5" t="s">
        <v>76</v>
      </c>
      <c r="C1857" s="5" t="s">
        <v>176</v>
      </c>
      <c r="D1857" s="5" t="s">
        <v>540</v>
      </c>
      <c r="E1857" s="1" t="n">
        <v>126029</v>
      </c>
      <c r="F1857" s="1" t="n">
        <v>4349</v>
      </c>
      <c r="G1857" s="1" t="n">
        <v>280897</v>
      </c>
      <c r="H1857" s="1" t="n">
        <v>757</v>
      </c>
      <c r="J1857" s="6" t="n">
        <v>4.15394675865651</v>
      </c>
      <c r="K1857" s="6" t="n">
        <v>2.72869870749153</v>
      </c>
      <c r="L1857" s="6" t="n">
        <v>10.6809085371372</v>
      </c>
      <c r="M1857" s="6" t="n">
        <v>5.70674707877874</v>
      </c>
    </row>
    <row r="1858" customFormat="false" ht="12.75" hidden="false" customHeight="false" outlineLevel="0" collapsed="false">
      <c r="A1858" s="5" t="s">
        <v>75</v>
      </c>
      <c r="B1858" s="5" t="s">
        <v>76</v>
      </c>
      <c r="C1858" s="5" t="s">
        <v>178</v>
      </c>
      <c r="D1858" s="5" t="s">
        <v>1495</v>
      </c>
      <c r="E1858" s="1" t="n">
        <v>229988</v>
      </c>
      <c r="F1858" s="1" t="n">
        <v>11454</v>
      </c>
      <c r="G1858" s="1" t="n">
        <v>356368</v>
      </c>
      <c r="H1858" s="1" t="n">
        <v>1413</v>
      </c>
      <c r="J1858" s="6" t="n">
        <v>7.58046090288659</v>
      </c>
      <c r="K1858" s="6" t="n">
        <v>7.18659806751161</v>
      </c>
      <c r="L1858" s="6" t="n">
        <v>13.5506396065551</v>
      </c>
      <c r="M1858" s="6" t="n">
        <v>10.6520919713532</v>
      </c>
    </row>
    <row r="1859" customFormat="false" ht="12.75" hidden="false" customHeight="false" outlineLevel="0" collapsed="false">
      <c r="A1859" s="5" t="s">
        <v>75</v>
      </c>
      <c r="B1859" s="5" t="s">
        <v>76</v>
      </c>
      <c r="C1859" s="5" t="s">
        <v>180</v>
      </c>
      <c r="D1859" s="5" t="s">
        <v>1496</v>
      </c>
      <c r="E1859" s="1" t="n">
        <v>58246</v>
      </c>
      <c r="F1859" s="1" t="n">
        <v>1712</v>
      </c>
      <c r="G1859" s="1" t="n">
        <v>14564</v>
      </c>
      <c r="H1859" s="1" t="n">
        <v>161</v>
      </c>
      <c r="J1859" s="6" t="n">
        <v>1.91980244947359</v>
      </c>
      <c r="K1859" s="6" t="n">
        <v>1.07416237921948</v>
      </c>
      <c r="L1859" s="6" t="n">
        <v>0.55378573617684</v>
      </c>
      <c r="M1859" s="6" t="n">
        <v>1.21372031662269</v>
      </c>
    </row>
    <row r="1860" customFormat="false" ht="12.75" hidden="false" customHeight="false" outlineLevel="0" collapsed="false">
      <c r="A1860" s="5" t="s">
        <v>75</v>
      </c>
      <c r="B1860" s="5" t="s">
        <v>76</v>
      </c>
      <c r="C1860" s="5" t="s">
        <v>182</v>
      </c>
      <c r="D1860" s="5" t="s">
        <v>778</v>
      </c>
      <c r="E1860" s="1" t="n">
        <v>51241</v>
      </c>
      <c r="F1860" s="1" t="n">
        <v>2442</v>
      </c>
      <c r="G1860" s="1" t="n">
        <v>23861</v>
      </c>
      <c r="H1860" s="1" t="n">
        <v>115</v>
      </c>
      <c r="J1860" s="6" t="n">
        <v>1.68891593093906</v>
      </c>
      <c r="K1860" s="6" t="n">
        <v>1.53218722549881</v>
      </c>
      <c r="L1860" s="6" t="n">
        <v>0.907297545380087</v>
      </c>
      <c r="M1860" s="6" t="n">
        <v>0.866943083301922</v>
      </c>
    </row>
    <row r="1861" customFormat="false" ht="12.75" hidden="false" customHeight="false" outlineLevel="0" collapsed="false">
      <c r="A1861" s="5" t="s">
        <v>75</v>
      </c>
      <c r="B1861" s="5" t="s">
        <v>76</v>
      </c>
      <c r="C1861" s="5" t="s">
        <v>184</v>
      </c>
      <c r="D1861" s="5" t="s">
        <v>1497</v>
      </c>
      <c r="E1861" s="1" t="n">
        <v>127963</v>
      </c>
      <c r="F1861" s="1" t="n">
        <v>2501</v>
      </c>
      <c r="G1861" s="1" t="n">
        <v>13154</v>
      </c>
      <c r="H1861" s="1" t="n">
        <v>197</v>
      </c>
      <c r="J1861" s="6" t="n">
        <v>4.21769187312415</v>
      </c>
      <c r="K1861" s="6" t="n">
        <v>1.56920567197892</v>
      </c>
      <c r="L1861" s="6" t="n">
        <v>0.500171489540659</v>
      </c>
      <c r="M1861" s="6" t="n">
        <v>1.48511119487373</v>
      </c>
    </row>
    <row r="1862" customFormat="false" ht="12.75" hidden="false" customHeight="false" outlineLevel="0" collapsed="false">
      <c r="A1862" s="5" t="s">
        <v>75</v>
      </c>
      <c r="B1862" s="5" t="s">
        <v>76</v>
      </c>
      <c r="C1862" s="5" t="s">
        <v>186</v>
      </c>
      <c r="D1862" s="5" t="s">
        <v>1498</v>
      </c>
      <c r="E1862" s="1" t="n">
        <v>17362</v>
      </c>
      <c r="F1862" s="1" t="n">
        <v>2137</v>
      </c>
      <c r="G1862" s="1" t="n">
        <v>6922</v>
      </c>
      <c r="H1862" s="1" t="n">
        <v>216</v>
      </c>
      <c r="J1862" s="6" t="n">
        <v>0.572255779414217</v>
      </c>
      <c r="K1862" s="6" t="n">
        <v>1.34082068013553</v>
      </c>
      <c r="L1862" s="6" t="n">
        <v>0.263204124266416</v>
      </c>
      <c r="M1862" s="6" t="n">
        <v>1.62834526950622</v>
      </c>
    </row>
    <row r="1863" customFormat="false" ht="12.75" hidden="false" customHeight="false" outlineLevel="0" collapsed="false">
      <c r="A1863" s="5" t="s">
        <v>75</v>
      </c>
      <c r="B1863" s="5" t="s">
        <v>76</v>
      </c>
      <c r="C1863" s="5" t="s">
        <v>188</v>
      </c>
      <c r="D1863" s="5" t="s">
        <v>414</v>
      </c>
      <c r="E1863" s="1" t="n">
        <v>44127</v>
      </c>
      <c r="F1863" s="1" t="n">
        <v>3419</v>
      </c>
      <c r="G1863" s="1" t="n">
        <v>44007</v>
      </c>
      <c r="H1863" s="1" t="n">
        <v>388</v>
      </c>
      <c r="J1863" s="6" t="n">
        <v>1.45443674566359</v>
      </c>
      <c r="K1863" s="6" t="n">
        <v>2.14518760195759</v>
      </c>
      <c r="L1863" s="6" t="n">
        <v>1.67333485937477</v>
      </c>
      <c r="M1863" s="6" t="n">
        <v>2.92499057670562</v>
      </c>
    </row>
    <row r="1864" customFormat="false" ht="12.75" hidden="false" customHeight="false" outlineLevel="0" collapsed="false">
      <c r="A1864" s="5" t="s">
        <v>75</v>
      </c>
      <c r="B1864" s="5" t="s">
        <v>76</v>
      </c>
      <c r="C1864" s="5" t="s">
        <v>190</v>
      </c>
      <c r="D1864" s="5" t="s">
        <v>1499</v>
      </c>
      <c r="E1864" s="1" t="n">
        <v>5076</v>
      </c>
      <c r="F1864" s="1" t="n">
        <v>816</v>
      </c>
      <c r="G1864" s="1" t="n">
        <v>4964</v>
      </c>
      <c r="H1864" s="1" t="n">
        <v>82</v>
      </c>
      <c r="J1864" s="6" t="n">
        <v>0.167306205293547</v>
      </c>
      <c r="K1864" s="6" t="n">
        <v>0.511983937758816</v>
      </c>
      <c r="L1864" s="6" t="n">
        <v>0.188752567590074</v>
      </c>
      <c r="M1864" s="6" t="n">
        <v>0.618168111571806</v>
      </c>
    </row>
    <row r="1865" customFormat="false" ht="12.75" hidden="false" customHeight="false" outlineLevel="0" collapsed="false">
      <c r="A1865" s="5" t="s">
        <v>75</v>
      </c>
      <c r="B1865" s="5" t="s">
        <v>76</v>
      </c>
      <c r="C1865" s="5" t="s">
        <v>192</v>
      </c>
      <c r="D1865" s="5" t="s">
        <v>1500</v>
      </c>
      <c r="E1865" s="1" t="n">
        <v>16300</v>
      </c>
      <c r="F1865" s="1" t="n">
        <v>3550</v>
      </c>
      <c r="G1865" s="1" t="n">
        <v>11449</v>
      </c>
      <c r="H1865" s="1" t="n">
        <v>69</v>
      </c>
      <c r="J1865" s="6" t="n">
        <v>0.537251998874078</v>
      </c>
      <c r="K1865" s="6" t="n">
        <v>2.22738110176936</v>
      </c>
      <c r="L1865" s="6" t="n">
        <v>0.435340077828114</v>
      </c>
      <c r="M1865" s="6" t="n">
        <v>0.520165849981153</v>
      </c>
    </row>
    <row r="1866" customFormat="false" ht="12.75" hidden="false" customHeight="false" outlineLevel="0" collapsed="false">
      <c r="A1866" s="5" t="s">
        <v>75</v>
      </c>
      <c r="B1866" s="5" t="s">
        <v>76</v>
      </c>
      <c r="C1866" s="5" t="s">
        <v>194</v>
      </c>
      <c r="D1866" s="5" t="s">
        <v>1204</v>
      </c>
      <c r="E1866" s="1" t="n">
        <v>3003</v>
      </c>
      <c r="F1866" s="1" t="n">
        <v>1482</v>
      </c>
      <c r="G1866" s="1" t="n">
        <v>11678</v>
      </c>
      <c r="H1866" s="1" t="n">
        <v>132</v>
      </c>
      <c r="J1866" s="6" t="n">
        <v>0.0989796167250832</v>
      </c>
      <c r="K1866" s="6" t="n">
        <v>0.929853181076672</v>
      </c>
      <c r="L1866" s="6" t="n">
        <v>0.444047639870444</v>
      </c>
      <c r="M1866" s="6" t="n">
        <v>0.995099886920468</v>
      </c>
    </row>
    <row r="1867" customFormat="false" ht="12.75" hidden="false" customHeight="false" outlineLevel="0" collapsed="false">
      <c r="A1867" s="5" t="s">
        <v>75</v>
      </c>
      <c r="B1867" s="5" t="s">
        <v>76</v>
      </c>
      <c r="C1867" s="5" t="s">
        <v>196</v>
      </c>
      <c r="D1867" s="5" t="s">
        <v>547</v>
      </c>
      <c r="E1867" s="1" t="n">
        <v>149</v>
      </c>
      <c r="F1867" s="1" t="n">
        <v>616</v>
      </c>
      <c r="G1867" s="1" t="n">
        <v>19428</v>
      </c>
      <c r="H1867" s="1" t="n">
        <v>126</v>
      </c>
      <c r="J1867" s="6" t="n">
        <v>0.00491107655412501</v>
      </c>
      <c r="K1867" s="6" t="n">
        <v>0.386497678504204</v>
      </c>
      <c r="L1867" s="6" t="n">
        <v>0.738735874927469</v>
      </c>
      <c r="M1867" s="6" t="n">
        <v>0.949868073878628</v>
      </c>
    </row>
    <row r="1868" customFormat="false" ht="12.75" hidden="false" customHeight="false" outlineLevel="0" collapsed="false">
      <c r="A1868" s="5" t="s">
        <v>75</v>
      </c>
      <c r="B1868" s="5" t="s">
        <v>76</v>
      </c>
      <c r="C1868" s="5" t="s">
        <v>198</v>
      </c>
      <c r="D1868" s="5" t="s">
        <v>1501</v>
      </c>
      <c r="E1868" s="1" t="n">
        <v>354347</v>
      </c>
      <c r="F1868" s="1" t="n">
        <v>15211</v>
      </c>
      <c r="G1868" s="1" t="n">
        <v>308493</v>
      </c>
      <c r="H1868" s="1" t="n">
        <v>636</v>
      </c>
      <c r="J1868" s="6" t="n">
        <v>11.6793640518425</v>
      </c>
      <c r="K1868" s="6" t="n">
        <v>9.54385744760949</v>
      </c>
      <c r="L1868" s="6" t="n">
        <v>11.7302267996706</v>
      </c>
      <c r="M1868" s="6" t="n">
        <v>4.79457218243498</v>
      </c>
    </row>
    <row r="1869" customFormat="false" ht="12.75" hidden="false" customHeight="false" outlineLevel="0" collapsed="false">
      <c r="A1869" s="5" t="s">
        <v>75</v>
      </c>
      <c r="B1869" s="5" t="s">
        <v>76</v>
      </c>
      <c r="C1869" s="5" t="s">
        <v>200</v>
      </c>
      <c r="D1869" s="5" t="s">
        <v>1502</v>
      </c>
      <c r="E1869" s="1" t="n">
        <v>21936</v>
      </c>
      <c r="F1869" s="1" t="n">
        <v>1609</v>
      </c>
      <c r="G1869" s="1" t="n">
        <v>21479</v>
      </c>
      <c r="H1869" s="1" t="n">
        <v>50</v>
      </c>
      <c r="J1869" s="6" t="n">
        <v>0.723015941552256</v>
      </c>
      <c r="K1869" s="6" t="n">
        <v>1.00953695570335</v>
      </c>
      <c r="L1869" s="6" t="n">
        <v>0.816723690424496</v>
      </c>
      <c r="M1869" s="6" t="n">
        <v>0.376931775348662</v>
      </c>
    </row>
    <row r="1870" customFormat="false" ht="12.75" hidden="false" customHeight="false" outlineLevel="0" collapsed="false">
      <c r="A1870" s="5" t="s">
        <v>75</v>
      </c>
      <c r="B1870" s="5" t="s">
        <v>76</v>
      </c>
      <c r="C1870" s="5" t="s">
        <v>202</v>
      </c>
      <c r="D1870" s="5" t="s">
        <v>681</v>
      </c>
      <c r="E1870" s="1" t="n">
        <v>96097</v>
      </c>
      <c r="F1870" s="1" t="n">
        <v>1494</v>
      </c>
      <c r="G1870" s="1" t="n">
        <v>28183</v>
      </c>
      <c r="H1870" s="1" t="n">
        <v>116</v>
      </c>
      <c r="J1870" s="6" t="n">
        <v>3.16738069544799</v>
      </c>
      <c r="K1870" s="6" t="n">
        <v>0.937382356631949</v>
      </c>
      <c r="L1870" s="6" t="n">
        <v>1.07163851982092</v>
      </c>
      <c r="M1870" s="6" t="n">
        <v>0.874481718808896</v>
      </c>
    </row>
    <row r="1871" customFormat="false" ht="12.75" hidden="false" customHeight="false" outlineLevel="0" collapsed="false">
      <c r="A1871" s="5" t="s">
        <v>75</v>
      </c>
      <c r="B1871" s="5" t="s">
        <v>76</v>
      </c>
      <c r="C1871" s="5" t="s">
        <v>204</v>
      </c>
      <c r="D1871" s="5" t="s">
        <v>1503</v>
      </c>
      <c r="E1871" s="1" t="n">
        <v>75158</v>
      </c>
      <c r="F1871" s="1" t="n">
        <v>922</v>
      </c>
      <c r="G1871" s="1" t="n">
        <v>4021</v>
      </c>
      <c r="H1871" s="1" t="n">
        <v>64</v>
      </c>
      <c r="J1871" s="6" t="n">
        <v>2.47722611848945</v>
      </c>
      <c r="K1871" s="6" t="n">
        <v>0.57849165516376</v>
      </c>
      <c r="L1871" s="6" t="n">
        <v>0.152895663634103</v>
      </c>
      <c r="M1871" s="6" t="n">
        <v>0.482472672446287</v>
      </c>
    </row>
    <row r="1872" customFormat="false" ht="12.75" hidden="false" customHeight="false" outlineLevel="0" collapsed="false">
      <c r="A1872" s="5" t="s">
        <v>75</v>
      </c>
      <c r="B1872" s="5" t="s">
        <v>76</v>
      </c>
      <c r="C1872" s="5" t="s">
        <v>206</v>
      </c>
      <c r="D1872" s="5" t="s">
        <v>1504</v>
      </c>
      <c r="E1872" s="1" t="n">
        <v>10549</v>
      </c>
      <c r="F1872" s="1" t="n">
        <v>1580</v>
      </c>
      <c r="G1872" s="1" t="n">
        <v>15370</v>
      </c>
      <c r="H1872" s="1" t="n">
        <v>26</v>
      </c>
      <c r="J1872" s="6" t="n">
        <v>0.347697627982985</v>
      </c>
      <c r="K1872" s="6" t="n">
        <v>0.991341448111432</v>
      </c>
      <c r="L1872" s="6" t="n">
        <v>0.584433312622771</v>
      </c>
      <c r="M1872" s="6" t="n">
        <v>0.196004523181304</v>
      </c>
    </row>
    <row r="1873" customFormat="false" ht="12.75" hidden="false" customHeight="false" outlineLevel="0" collapsed="false">
      <c r="A1873" s="5" t="s">
        <v>75</v>
      </c>
      <c r="B1873" s="5" t="s">
        <v>76</v>
      </c>
      <c r="C1873" s="5" t="s">
        <v>208</v>
      </c>
      <c r="D1873" s="5" t="s">
        <v>1505</v>
      </c>
      <c r="E1873" s="1" t="n">
        <v>22727</v>
      </c>
      <c r="F1873" s="1" t="n">
        <v>2913</v>
      </c>
      <c r="G1873" s="1" t="n">
        <v>20334</v>
      </c>
      <c r="H1873" s="1" t="n">
        <v>160</v>
      </c>
      <c r="J1873" s="6" t="n">
        <v>0.749087495608047</v>
      </c>
      <c r="K1873" s="6" t="n">
        <v>1.82770736604342</v>
      </c>
      <c r="L1873" s="6" t="n">
        <v>0.773185880212845</v>
      </c>
      <c r="M1873" s="6" t="n">
        <v>1.20618168111572</v>
      </c>
    </row>
    <row r="1874" customFormat="false" ht="12.75" hidden="false" customHeight="false" outlineLevel="0" collapsed="false">
      <c r="A1874" s="5" t="s">
        <v>75</v>
      </c>
      <c r="B1874" s="5" t="s">
        <v>76</v>
      </c>
      <c r="C1874" s="5" t="s">
        <v>210</v>
      </c>
      <c r="D1874" s="5" t="s">
        <v>1506</v>
      </c>
      <c r="E1874" s="1" t="n">
        <v>38852</v>
      </c>
      <c r="F1874" s="1" t="n">
        <v>754</v>
      </c>
      <c r="G1874" s="1" t="n">
        <v>11692</v>
      </c>
      <c r="H1874" s="1" t="n">
        <v>51</v>
      </c>
      <c r="J1874" s="6" t="n">
        <v>1.28057145154943</v>
      </c>
      <c r="K1874" s="6" t="n">
        <v>0.473083197389886</v>
      </c>
      <c r="L1874" s="6" t="n">
        <v>0.444579979907966</v>
      </c>
      <c r="M1874" s="6" t="n">
        <v>0.384470410855635</v>
      </c>
    </row>
    <row r="1875" customFormat="false" ht="12.75" hidden="false" customHeight="false" outlineLevel="0" collapsed="false">
      <c r="A1875" s="5" t="s">
        <v>75</v>
      </c>
      <c r="B1875" s="5" t="s">
        <v>76</v>
      </c>
      <c r="C1875" s="5" t="s">
        <v>212</v>
      </c>
      <c r="D1875" s="5" t="s">
        <v>1507</v>
      </c>
      <c r="E1875" s="1" t="n">
        <v>23</v>
      </c>
      <c r="F1875" s="1" t="n">
        <v>661</v>
      </c>
      <c r="G1875" s="1" t="n">
        <v>6547</v>
      </c>
      <c r="H1875" s="1" t="n">
        <v>51</v>
      </c>
      <c r="J1875" s="6" t="n">
        <v>0.000758085642583055</v>
      </c>
      <c r="K1875" s="6" t="n">
        <v>0.414732086836491</v>
      </c>
      <c r="L1875" s="6" t="n">
        <v>0.248945016118496</v>
      </c>
      <c r="M1875" s="6" t="n">
        <v>0.384470410855635</v>
      </c>
    </row>
    <row r="1876" customFormat="false" ht="12.75" hidden="false" customHeight="false" outlineLevel="0" collapsed="false">
      <c r="A1876" s="5" t="s">
        <v>75</v>
      </c>
      <c r="B1876" s="5" t="s">
        <v>76</v>
      </c>
      <c r="C1876" s="5" t="s">
        <v>214</v>
      </c>
      <c r="D1876" s="5" t="s">
        <v>829</v>
      </c>
      <c r="E1876" s="1" t="n">
        <v>1527</v>
      </c>
      <c r="F1876" s="1" t="n">
        <v>943</v>
      </c>
      <c r="G1876" s="1" t="n">
        <v>2192</v>
      </c>
      <c r="H1876" s="1" t="n">
        <v>160</v>
      </c>
      <c r="J1876" s="6" t="n">
        <v>0.0503302946184489</v>
      </c>
      <c r="K1876" s="6" t="n">
        <v>0.591667712385494</v>
      </c>
      <c r="L1876" s="6" t="n">
        <v>0.083349240160645</v>
      </c>
      <c r="M1876" s="6" t="n">
        <v>1.20618168111572</v>
      </c>
    </row>
    <row r="1877" customFormat="false" ht="12.75" hidden="false" customHeight="false" outlineLevel="0" collapsed="false">
      <c r="A1877" s="5" t="s">
        <v>75</v>
      </c>
      <c r="B1877" s="5" t="s">
        <v>76</v>
      </c>
      <c r="C1877" s="5" t="s">
        <v>216</v>
      </c>
      <c r="D1877" s="5" t="s">
        <v>1508</v>
      </c>
      <c r="E1877" s="1" t="n">
        <v>5012</v>
      </c>
      <c r="F1877" s="1" t="n">
        <v>1379</v>
      </c>
      <c r="G1877" s="1" t="n">
        <v>3126</v>
      </c>
      <c r="H1877" s="1" t="n">
        <v>276</v>
      </c>
      <c r="J1877" s="6" t="n">
        <v>0.165196749592447</v>
      </c>
      <c r="K1877" s="6" t="n">
        <v>0.865227757560547</v>
      </c>
      <c r="L1877" s="6" t="n">
        <v>0.118863925521066</v>
      </c>
      <c r="M1877" s="6" t="n">
        <v>2.08066339992461</v>
      </c>
    </row>
    <row r="1878" customFormat="false" ht="12.75" hidden="false" customHeight="false" outlineLevel="0" collapsed="false">
      <c r="A1878" s="5" t="s">
        <v>75</v>
      </c>
      <c r="B1878" s="5" t="s">
        <v>76</v>
      </c>
      <c r="C1878" s="5" t="s">
        <v>218</v>
      </c>
      <c r="D1878" s="5" t="s">
        <v>872</v>
      </c>
      <c r="E1878" s="1" t="n">
        <v>19990</v>
      </c>
      <c r="F1878" s="1" t="n">
        <v>3210</v>
      </c>
      <c r="G1878" s="1" t="n">
        <v>5884</v>
      </c>
      <c r="H1878" s="1" t="n">
        <v>179</v>
      </c>
      <c r="J1878" s="6" t="n">
        <v>0.658875304140664</v>
      </c>
      <c r="K1878" s="6" t="n">
        <v>2.01405446103652</v>
      </c>
      <c r="L1878" s="6" t="n">
        <v>0.223734912912972</v>
      </c>
      <c r="M1878" s="6" t="n">
        <v>1.34941575574821</v>
      </c>
    </row>
    <row r="1879" customFormat="false" ht="12.75" hidden="false" customHeight="false" outlineLevel="0" collapsed="false">
      <c r="A1879" s="5" t="s">
        <v>75</v>
      </c>
      <c r="B1879" s="5" t="s">
        <v>76</v>
      </c>
      <c r="C1879" s="5" t="s">
        <v>220</v>
      </c>
      <c r="D1879" s="5" t="s">
        <v>1151</v>
      </c>
      <c r="E1879" s="1" t="n">
        <v>97024</v>
      </c>
      <c r="F1879" s="1" t="n">
        <v>7010</v>
      </c>
      <c r="G1879" s="1" t="n">
        <v>288585</v>
      </c>
      <c r="H1879" s="1" t="n">
        <v>1272</v>
      </c>
      <c r="J1879" s="6" t="n">
        <v>3.19793484286862</v>
      </c>
      <c r="K1879" s="6" t="n">
        <v>4.39829338687414</v>
      </c>
      <c r="L1879" s="6" t="n">
        <v>10.9732392663138</v>
      </c>
      <c r="M1879" s="6" t="n">
        <v>9.58914436486996</v>
      </c>
    </row>
    <row r="1880" customFormat="false" ht="12.75" hidden="false" customHeight="false" outlineLevel="0" collapsed="false">
      <c r="A1880" s="5" t="s">
        <v>75</v>
      </c>
      <c r="B1880" s="5" t="s">
        <v>76</v>
      </c>
      <c r="C1880" s="5" t="s">
        <v>222</v>
      </c>
      <c r="D1880" s="5" t="s">
        <v>873</v>
      </c>
      <c r="E1880" s="1" t="n">
        <v>159</v>
      </c>
      <c r="F1880" s="1" t="n">
        <v>2169</v>
      </c>
      <c r="G1880" s="1" t="n">
        <v>16298</v>
      </c>
      <c r="H1880" s="1" t="n">
        <v>176</v>
      </c>
      <c r="J1880" s="6" t="n">
        <v>0.00524067900742199</v>
      </c>
      <c r="K1880" s="6" t="n">
        <v>1.36089848161626</v>
      </c>
      <c r="L1880" s="6" t="n">
        <v>0.619719852252825</v>
      </c>
      <c r="M1880" s="6" t="n">
        <v>1.32679984922729</v>
      </c>
    </row>
    <row r="1881" customFormat="false" ht="12.75" hidden="false" customHeight="false" outlineLevel="0" collapsed="false">
      <c r="A1881" s="5" t="s">
        <v>75</v>
      </c>
      <c r="B1881" s="5" t="s">
        <v>76</v>
      </c>
      <c r="C1881" s="5" t="s">
        <v>224</v>
      </c>
      <c r="D1881" s="5" t="s">
        <v>1509</v>
      </c>
      <c r="E1881" s="1" t="n">
        <v>4321</v>
      </c>
      <c r="F1881" s="1" t="n">
        <v>986</v>
      </c>
      <c r="G1881" s="1" t="n">
        <v>8358</v>
      </c>
      <c r="H1881" s="1" t="n">
        <v>242</v>
      </c>
      <c r="J1881" s="6" t="n">
        <v>0.142421220069625</v>
      </c>
      <c r="K1881" s="6" t="n">
        <v>0.618647258125235</v>
      </c>
      <c r="L1881" s="6" t="n">
        <v>0.317807002400854</v>
      </c>
      <c r="M1881" s="6" t="n">
        <v>1.82434979268752</v>
      </c>
    </row>
    <row r="1882" customFormat="false" ht="12.75" hidden="false" customHeight="false" outlineLevel="0" collapsed="false">
      <c r="A1882" s="5" t="s">
        <v>75</v>
      </c>
      <c r="B1882" s="5" t="s">
        <v>76</v>
      </c>
      <c r="C1882" s="5" t="s">
        <v>226</v>
      </c>
      <c r="D1882" s="5" t="s">
        <v>1510</v>
      </c>
      <c r="E1882" s="1" t="n">
        <v>15750</v>
      </c>
      <c r="F1882" s="1" t="n">
        <v>1646</v>
      </c>
      <c r="G1882" s="1" t="n">
        <v>5822</v>
      </c>
      <c r="H1882" s="1" t="n">
        <v>394</v>
      </c>
      <c r="J1882" s="6" t="n">
        <v>0.519123863942744</v>
      </c>
      <c r="K1882" s="6" t="n">
        <v>1.03275191366545</v>
      </c>
      <c r="L1882" s="6" t="n">
        <v>0.221377407032516</v>
      </c>
      <c r="M1882" s="6" t="n">
        <v>2.97022238974746</v>
      </c>
    </row>
    <row r="1883" customFormat="false" ht="12.75" hidden="false" customHeight="false" outlineLevel="0" collapsed="false">
      <c r="A1883" s="5" t="s">
        <v>75</v>
      </c>
      <c r="B1883" s="5" t="s">
        <v>76</v>
      </c>
      <c r="C1883" s="5" t="s">
        <v>228</v>
      </c>
      <c r="D1883" s="5" t="s">
        <v>1511</v>
      </c>
      <c r="E1883" s="1" t="n">
        <v>8750</v>
      </c>
      <c r="F1883" s="1" t="n">
        <v>3821</v>
      </c>
      <c r="G1883" s="1" t="n">
        <v>37991</v>
      </c>
      <c r="H1883" s="1" t="n">
        <v>462</v>
      </c>
      <c r="J1883" s="6" t="n">
        <v>0.288402146634858</v>
      </c>
      <c r="K1883" s="6" t="n">
        <v>2.39741498305935</v>
      </c>
      <c r="L1883" s="6" t="n">
        <v>1.44458074039373</v>
      </c>
      <c r="M1883" s="6" t="n">
        <v>3.48284960422164</v>
      </c>
    </row>
    <row r="1884" customFormat="false" ht="12.75" hidden="false" customHeight="false" outlineLevel="0" collapsed="false">
      <c r="A1884" s="5" t="s">
        <v>75</v>
      </c>
      <c r="B1884" s="5" t="s">
        <v>76</v>
      </c>
      <c r="C1884" s="5" t="s">
        <v>230</v>
      </c>
      <c r="D1884" s="5" t="s">
        <v>730</v>
      </c>
      <c r="E1884" s="1" t="n">
        <v>6743</v>
      </c>
      <c r="F1884" s="1" t="n">
        <v>815</v>
      </c>
      <c r="G1884" s="1" t="n">
        <v>7874</v>
      </c>
      <c r="H1884" s="1" t="n">
        <v>78</v>
      </c>
      <c r="J1884" s="6" t="n">
        <v>0.222250934258154</v>
      </c>
      <c r="K1884" s="6" t="n">
        <v>0.511356506462542</v>
      </c>
      <c r="L1884" s="6" t="n">
        <v>0.299403246817937</v>
      </c>
      <c r="M1884" s="6" t="n">
        <v>0.588013569543913</v>
      </c>
    </row>
    <row r="1885" customFormat="false" ht="12.75" hidden="false" customHeight="false" outlineLevel="0" collapsed="false">
      <c r="A1885" s="5" t="s">
        <v>75</v>
      </c>
      <c r="B1885" s="5" t="s">
        <v>76</v>
      </c>
      <c r="C1885" s="5" t="s">
        <v>232</v>
      </c>
      <c r="D1885" s="5" t="s">
        <v>247</v>
      </c>
      <c r="E1885" s="1" t="n">
        <v>3855</v>
      </c>
      <c r="F1885" s="1" t="n">
        <v>823</v>
      </c>
      <c r="G1885" s="1" t="n">
        <v>9614</v>
      </c>
      <c r="H1885" s="1" t="n">
        <v>152</v>
      </c>
      <c r="J1885" s="6" t="n">
        <v>0.127061745745986</v>
      </c>
      <c r="K1885" s="6" t="n">
        <v>0.516375956832727</v>
      </c>
      <c r="L1885" s="6" t="n">
        <v>0.365565508624289</v>
      </c>
      <c r="M1885" s="6" t="n">
        <v>1.14587259705993</v>
      </c>
    </row>
    <row r="1886" customFormat="false" ht="12.75" hidden="false" customHeight="false" outlineLevel="0" collapsed="false">
      <c r="A1886" s="5" t="s">
        <v>75</v>
      </c>
      <c r="B1886" s="5" t="s">
        <v>76</v>
      </c>
      <c r="C1886" s="5" t="s">
        <v>234</v>
      </c>
      <c r="D1886" s="5" t="s">
        <v>733</v>
      </c>
      <c r="E1886" s="1" t="n">
        <v>14676</v>
      </c>
      <c r="F1886" s="1" t="n">
        <v>1968</v>
      </c>
      <c r="G1886" s="1" t="n">
        <v>7989</v>
      </c>
      <c r="H1886" s="1" t="n">
        <v>96</v>
      </c>
      <c r="J1886" s="6" t="n">
        <v>0.483724560458648</v>
      </c>
      <c r="K1886" s="6" t="n">
        <v>1.23478479106538</v>
      </c>
      <c r="L1886" s="6" t="n">
        <v>0.3037760399833</v>
      </c>
      <c r="M1886" s="6" t="n">
        <v>0.723709008669431</v>
      </c>
    </row>
    <row r="1887" customFormat="false" ht="12.75" hidden="false" customHeight="false" outlineLevel="0" collapsed="false">
      <c r="A1887" s="5" t="s">
        <v>75</v>
      </c>
      <c r="B1887" s="5" t="s">
        <v>76</v>
      </c>
      <c r="C1887" s="5" t="s">
        <v>236</v>
      </c>
      <c r="D1887" s="5" t="s">
        <v>1512</v>
      </c>
      <c r="E1887" s="1" t="n">
        <v>115309</v>
      </c>
      <c r="F1887" s="1" t="n">
        <v>4903</v>
      </c>
      <c r="G1887" s="1" t="n">
        <v>176105</v>
      </c>
      <c r="H1887" s="1" t="n">
        <v>332</v>
      </c>
      <c r="J1887" s="6" t="n">
        <v>3.80061292872215</v>
      </c>
      <c r="K1887" s="6" t="n">
        <v>3.0762956456268</v>
      </c>
      <c r="L1887" s="6" t="n">
        <v>6.69626730770547</v>
      </c>
      <c r="M1887" s="6" t="n">
        <v>2.50282698831512</v>
      </c>
    </row>
    <row r="1888" customFormat="false" ht="12.75" hidden="false" customHeight="false" outlineLevel="0" collapsed="false">
      <c r="A1888" s="5" t="s">
        <v>75</v>
      </c>
      <c r="B1888" s="5" t="s">
        <v>76</v>
      </c>
      <c r="C1888" s="5" t="s">
        <v>238</v>
      </c>
      <c r="D1888" s="5" t="s">
        <v>1513</v>
      </c>
      <c r="E1888" s="1" t="n">
        <v>7133</v>
      </c>
      <c r="F1888" s="1" t="n">
        <v>651</v>
      </c>
      <c r="G1888" s="1" t="n">
        <v>2462</v>
      </c>
      <c r="H1888" s="1" t="n">
        <v>37</v>
      </c>
      <c r="J1888" s="6" t="n">
        <v>0.235105429936736</v>
      </c>
      <c r="K1888" s="6" t="n">
        <v>0.408457773873761</v>
      </c>
      <c r="L1888" s="6" t="n">
        <v>0.0936157980271478</v>
      </c>
      <c r="M1888" s="6" t="n">
        <v>0.27892951375801</v>
      </c>
    </row>
    <row r="1889" customFormat="false" ht="12.75" hidden="false" customHeight="false" outlineLevel="0" collapsed="false">
      <c r="A1889" s="5" t="s">
        <v>75</v>
      </c>
      <c r="B1889" s="5" t="s">
        <v>76</v>
      </c>
      <c r="C1889" s="5" t="s">
        <v>240</v>
      </c>
      <c r="D1889" s="5" t="s">
        <v>1514</v>
      </c>
      <c r="E1889" s="1" t="n">
        <v>2243</v>
      </c>
      <c r="F1889" s="1" t="n">
        <v>941</v>
      </c>
      <c r="G1889" s="1" t="n">
        <v>2434</v>
      </c>
      <c r="H1889" s="1" t="n">
        <v>134</v>
      </c>
      <c r="J1889" s="6" t="n">
        <v>0.0739298302745127</v>
      </c>
      <c r="K1889" s="6" t="n">
        <v>0.590412849792948</v>
      </c>
      <c r="L1889" s="6" t="n">
        <v>0.0925511179521031</v>
      </c>
      <c r="M1889" s="6" t="n">
        <v>1.01017715793441</v>
      </c>
    </row>
    <row r="1890" customFormat="false" ht="12.75" hidden="false" customHeight="false" outlineLevel="0" collapsed="false">
      <c r="A1890" s="5" t="s">
        <v>77</v>
      </c>
      <c r="B1890" s="5" t="s">
        <v>78</v>
      </c>
      <c r="C1890" s="5" t="s">
        <v>118</v>
      </c>
      <c r="D1890" s="5" t="s">
        <v>1515</v>
      </c>
      <c r="E1890" s="1" t="n">
        <v>15946</v>
      </c>
      <c r="F1890" s="1" t="n">
        <v>4006</v>
      </c>
      <c r="G1890" s="1" t="n">
        <v>7552</v>
      </c>
      <c r="H1890" s="1" t="n">
        <v>13</v>
      </c>
      <c r="J1890" s="6" t="n">
        <v>3.40219074969383</v>
      </c>
      <c r="K1890" s="6" t="n">
        <v>1.8723738391142</v>
      </c>
      <c r="L1890" s="6" t="n">
        <v>1.33186367444116</v>
      </c>
      <c r="M1890" s="6" t="n">
        <v>0.619047619047619</v>
      </c>
    </row>
    <row r="1891" customFormat="false" ht="12.75" hidden="false" customHeight="false" outlineLevel="0" collapsed="false">
      <c r="A1891" s="5" t="s">
        <v>77</v>
      </c>
      <c r="B1891" s="5" t="s">
        <v>78</v>
      </c>
      <c r="C1891" s="5" t="s">
        <v>120</v>
      </c>
      <c r="D1891" s="5" t="s">
        <v>786</v>
      </c>
      <c r="E1891" s="1" t="n">
        <v>20</v>
      </c>
      <c r="F1891" s="1" t="n">
        <v>413</v>
      </c>
      <c r="G1891" s="1" t="n">
        <v>3735</v>
      </c>
      <c r="H1891" s="1" t="n">
        <v>0</v>
      </c>
      <c r="J1891" s="6" t="n">
        <v>0.00426714003473452</v>
      </c>
      <c r="K1891" s="6" t="n">
        <v>0.193033049314569</v>
      </c>
      <c r="L1891" s="6" t="n">
        <v>0.658701115471099</v>
      </c>
      <c r="M1891" s="6" t="n">
        <v>0</v>
      </c>
    </row>
    <row r="1892" customFormat="false" ht="12.75" hidden="false" customHeight="false" outlineLevel="0" collapsed="false">
      <c r="A1892" s="5" t="s">
        <v>77</v>
      </c>
      <c r="B1892" s="5" t="s">
        <v>78</v>
      </c>
      <c r="C1892" s="5" t="s">
        <v>122</v>
      </c>
      <c r="D1892" s="5" t="s">
        <v>1516</v>
      </c>
      <c r="E1892" s="1" t="n">
        <v>4</v>
      </c>
      <c r="F1892" s="1" t="n">
        <v>117</v>
      </c>
      <c r="G1892" s="1" t="n">
        <v>1818</v>
      </c>
      <c r="H1892" s="1" t="n">
        <v>0</v>
      </c>
      <c r="J1892" s="6" t="n">
        <v>0.000853428006946904</v>
      </c>
      <c r="K1892" s="6" t="n">
        <v>0.0546849074329409</v>
      </c>
      <c r="L1892" s="6" t="n">
        <v>0.320620783916053</v>
      </c>
      <c r="M1892" s="6" t="n">
        <v>0</v>
      </c>
    </row>
    <row r="1893" customFormat="false" ht="12.75" hidden="false" customHeight="false" outlineLevel="0" collapsed="false">
      <c r="A1893" s="5" t="s">
        <v>77</v>
      </c>
      <c r="B1893" s="5" t="s">
        <v>78</v>
      </c>
      <c r="C1893" s="5" t="s">
        <v>124</v>
      </c>
      <c r="D1893" s="5" t="s">
        <v>1517</v>
      </c>
      <c r="E1893" s="1" t="n">
        <v>638</v>
      </c>
      <c r="F1893" s="1" t="n">
        <v>1110</v>
      </c>
      <c r="G1893" s="1" t="n">
        <v>3010</v>
      </c>
      <c r="H1893" s="1" t="n">
        <v>31</v>
      </c>
      <c r="J1893" s="6" t="n">
        <v>0.136121767108031</v>
      </c>
      <c r="K1893" s="6" t="n">
        <v>0.518805532056106</v>
      </c>
      <c r="L1893" s="6" t="n">
        <v>0.530840791852211</v>
      </c>
      <c r="M1893" s="6" t="n">
        <v>1.47619047619048</v>
      </c>
    </row>
    <row r="1894" customFormat="false" ht="12.75" hidden="false" customHeight="false" outlineLevel="0" collapsed="false">
      <c r="A1894" s="5" t="s">
        <v>77</v>
      </c>
      <c r="B1894" s="5" t="s">
        <v>78</v>
      </c>
      <c r="C1894" s="5" t="s">
        <v>126</v>
      </c>
      <c r="D1894" s="5" t="s">
        <v>1518</v>
      </c>
      <c r="E1894" s="1" t="n">
        <v>4</v>
      </c>
      <c r="F1894" s="1" t="n">
        <v>141</v>
      </c>
      <c r="G1894" s="1" t="n">
        <v>4437</v>
      </c>
      <c r="H1894" s="1" t="n">
        <v>57</v>
      </c>
      <c r="J1894" s="6" t="n">
        <v>0.000853428006946904</v>
      </c>
      <c r="K1894" s="6" t="n">
        <v>0.0659023243422621</v>
      </c>
      <c r="L1894" s="6" t="n">
        <v>0.782505180547595</v>
      </c>
      <c r="M1894" s="6" t="n">
        <v>2.71428571428571</v>
      </c>
    </row>
    <row r="1895" customFormat="false" ht="12.75" hidden="false" customHeight="false" outlineLevel="0" collapsed="false">
      <c r="A1895" s="5" t="s">
        <v>77</v>
      </c>
      <c r="B1895" s="5" t="s">
        <v>78</v>
      </c>
      <c r="C1895" s="5" t="s">
        <v>128</v>
      </c>
      <c r="D1895" s="5" t="s">
        <v>1519</v>
      </c>
      <c r="E1895" s="1" t="n">
        <v>35</v>
      </c>
      <c r="F1895" s="1" t="n">
        <v>337</v>
      </c>
      <c r="G1895" s="1" t="n">
        <v>2426</v>
      </c>
      <c r="H1895" s="1" t="n">
        <v>114</v>
      </c>
      <c r="J1895" s="6" t="n">
        <v>0.00746749506078541</v>
      </c>
      <c r="K1895" s="6" t="n">
        <v>0.157511229101719</v>
      </c>
      <c r="L1895" s="6" t="n">
        <v>0.427847096688859</v>
      </c>
      <c r="M1895" s="6" t="n">
        <v>5.42857142857143</v>
      </c>
    </row>
    <row r="1896" customFormat="false" ht="12.75" hidden="false" customHeight="false" outlineLevel="0" collapsed="false">
      <c r="A1896" s="5" t="s">
        <v>77</v>
      </c>
      <c r="B1896" s="5" t="s">
        <v>78</v>
      </c>
      <c r="C1896" s="5" t="s">
        <v>130</v>
      </c>
      <c r="D1896" s="5" t="s">
        <v>1520</v>
      </c>
      <c r="E1896" s="1" t="n">
        <v>1847</v>
      </c>
      <c r="F1896" s="1" t="n">
        <v>4182</v>
      </c>
      <c r="G1896" s="1" t="n">
        <v>3724</v>
      </c>
      <c r="H1896" s="1" t="n">
        <v>0</v>
      </c>
      <c r="J1896" s="6" t="n">
        <v>0.394070382207733</v>
      </c>
      <c r="K1896" s="6" t="n">
        <v>1.95463489644922</v>
      </c>
      <c r="L1896" s="6" t="n">
        <v>0.656761165733433</v>
      </c>
      <c r="M1896" s="6" t="n">
        <v>0</v>
      </c>
    </row>
    <row r="1897" customFormat="false" ht="12.75" hidden="false" customHeight="false" outlineLevel="0" collapsed="false">
      <c r="A1897" s="5" t="s">
        <v>77</v>
      </c>
      <c r="B1897" s="5" t="s">
        <v>78</v>
      </c>
      <c r="C1897" s="5" t="s">
        <v>132</v>
      </c>
      <c r="D1897" s="5" t="s">
        <v>1521</v>
      </c>
      <c r="E1897" s="1" t="n">
        <v>39</v>
      </c>
      <c r="F1897" s="1" t="n">
        <v>1525</v>
      </c>
      <c r="G1897" s="1" t="n">
        <v>2502</v>
      </c>
      <c r="H1897" s="1" t="n">
        <v>8</v>
      </c>
      <c r="J1897" s="6" t="n">
        <v>0.00832092306773231</v>
      </c>
      <c r="K1897" s="6" t="n">
        <v>0.712773366113118</v>
      </c>
      <c r="L1897" s="6" t="n">
        <v>0.441250385785459</v>
      </c>
      <c r="M1897" s="6" t="n">
        <v>0.380952380952381</v>
      </c>
    </row>
    <row r="1898" customFormat="false" ht="12.75" hidden="false" customHeight="false" outlineLevel="0" collapsed="false">
      <c r="A1898" s="5" t="s">
        <v>77</v>
      </c>
      <c r="B1898" s="5" t="s">
        <v>78</v>
      </c>
      <c r="C1898" s="5" t="s">
        <v>134</v>
      </c>
      <c r="D1898" s="5" t="s">
        <v>1522</v>
      </c>
      <c r="E1898" s="1" t="n">
        <v>271</v>
      </c>
      <c r="F1898" s="1" t="n">
        <v>2535</v>
      </c>
      <c r="G1898" s="1" t="n">
        <v>2653</v>
      </c>
      <c r="H1898" s="1" t="n">
        <v>8</v>
      </c>
      <c r="J1898" s="6" t="n">
        <v>0.0578197474706527</v>
      </c>
      <c r="K1898" s="6" t="n">
        <v>1.18483966104705</v>
      </c>
      <c r="L1898" s="6" t="n">
        <v>0.4678806049116</v>
      </c>
      <c r="M1898" s="6" t="n">
        <v>0.380952380952381</v>
      </c>
    </row>
    <row r="1899" customFormat="false" ht="12.75" hidden="false" customHeight="false" outlineLevel="0" collapsed="false">
      <c r="A1899" s="5" t="s">
        <v>77</v>
      </c>
      <c r="B1899" s="5" t="s">
        <v>78</v>
      </c>
      <c r="C1899" s="5" t="s">
        <v>136</v>
      </c>
      <c r="D1899" s="5" t="s">
        <v>1523</v>
      </c>
      <c r="E1899" s="1" t="n">
        <v>94</v>
      </c>
      <c r="F1899" s="1" t="n">
        <v>2411</v>
      </c>
      <c r="G1899" s="1" t="n">
        <v>3792</v>
      </c>
      <c r="H1899" s="1" t="n">
        <v>12</v>
      </c>
      <c r="J1899" s="6" t="n">
        <v>0.0200555581632522</v>
      </c>
      <c r="K1899" s="6" t="n">
        <v>1.12688300701556</v>
      </c>
      <c r="L1899" s="6" t="n">
        <v>0.66875358229355</v>
      </c>
      <c r="M1899" s="6" t="n">
        <v>0.571428571428571</v>
      </c>
    </row>
    <row r="1900" customFormat="false" ht="12.75" hidden="false" customHeight="false" outlineLevel="0" collapsed="false">
      <c r="A1900" s="5" t="s">
        <v>77</v>
      </c>
      <c r="B1900" s="5" t="s">
        <v>78</v>
      </c>
      <c r="C1900" s="5" t="s">
        <v>138</v>
      </c>
      <c r="D1900" s="5" t="s">
        <v>1524</v>
      </c>
      <c r="E1900" s="1" t="n">
        <v>10184</v>
      </c>
      <c r="F1900" s="1" t="n">
        <v>1696</v>
      </c>
      <c r="G1900" s="1" t="n">
        <v>29937</v>
      </c>
      <c r="H1900" s="1" t="n">
        <v>175</v>
      </c>
      <c r="J1900" s="6" t="n">
        <v>2.17282770568682</v>
      </c>
      <c r="K1900" s="6" t="n">
        <v>0.792697461592032</v>
      </c>
      <c r="L1900" s="6" t="n">
        <v>5.27966139059124</v>
      </c>
      <c r="M1900" s="6" t="n">
        <v>8.33333333333333</v>
      </c>
    </row>
    <row r="1901" customFormat="false" ht="12.75" hidden="false" customHeight="false" outlineLevel="0" collapsed="false">
      <c r="A1901" s="5" t="s">
        <v>77</v>
      </c>
      <c r="B1901" s="5" t="s">
        <v>78</v>
      </c>
      <c r="C1901" s="5" t="s">
        <v>140</v>
      </c>
      <c r="D1901" s="5" t="s">
        <v>571</v>
      </c>
      <c r="E1901" s="1" t="n">
        <v>2310</v>
      </c>
      <c r="F1901" s="1" t="n">
        <v>916</v>
      </c>
      <c r="G1901" s="1" t="n">
        <v>11013</v>
      </c>
      <c r="H1901" s="1" t="n">
        <v>11</v>
      </c>
      <c r="J1901" s="6" t="n">
        <v>0.492854674011837</v>
      </c>
      <c r="K1901" s="6" t="n">
        <v>0.428131412039093</v>
      </c>
      <c r="L1901" s="6" t="n">
        <v>1.94224240553767</v>
      </c>
      <c r="M1901" s="6" t="n">
        <v>0.523809523809524</v>
      </c>
    </row>
    <row r="1902" customFormat="false" ht="12.75" hidden="false" customHeight="false" outlineLevel="0" collapsed="false">
      <c r="A1902" s="5" t="s">
        <v>77</v>
      </c>
      <c r="B1902" s="5" t="s">
        <v>78</v>
      </c>
      <c r="C1902" s="5" t="s">
        <v>142</v>
      </c>
      <c r="D1902" s="5" t="s">
        <v>1525</v>
      </c>
      <c r="E1902" s="1" t="n">
        <v>10977</v>
      </c>
      <c r="F1902" s="1" t="n">
        <v>1208</v>
      </c>
      <c r="G1902" s="1" t="n">
        <v>8907</v>
      </c>
      <c r="H1902" s="1" t="n">
        <v>7</v>
      </c>
      <c r="J1902" s="6" t="n">
        <v>2.34201980806404</v>
      </c>
      <c r="K1902" s="6" t="n">
        <v>0.564609984435834</v>
      </c>
      <c r="L1902" s="6" t="n">
        <v>1.57083021030819</v>
      </c>
      <c r="M1902" s="6" t="n">
        <v>0.333333333333333</v>
      </c>
    </row>
    <row r="1903" customFormat="false" ht="12.75" hidden="false" customHeight="false" outlineLevel="0" collapsed="false">
      <c r="A1903" s="5" t="s">
        <v>77</v>
      </c>
      <c r="B1903" s="5" t="s">
        <v>78</v>
      </c>
      <c r="C1903" s="5" t="s">
        <v>144</v>
      </c>
      <c r="D1903" s="5" t="s">
        <v>1005</v>
      </c>
      <c r="E1903" s="1" t="n">
        <v>2216</v>
      </c>
      <c r="F1903" s="1" t="n">
        <v>1127</v>
      </c>
      <c r="G1903" s="1" t="n">
        <v>9949</v>
      </c>
      <c r="H1903" s="1" t="n">
        <v>20</v>
      </c>
      <c r="J1903" s="6" t="n">
        <v>0.472799115848585</v>
      </c>
      <c r="K1903" s="6" t="n">
        <v>0.526751202366875</v>
      </c>
      <c r="L1903" s="6" t="n">
        <v>1.75459635818527</v>
      </c>
      <c r="M1903" s="6" t="n">
        <v>0.952380952380952</v>
      </c>
    </row>
    <row r="1904" customFormat="false" ht="12.75" hidden="false" customHeight="false" outlineLevel="0" collapsed="false">
      <c r="A1904" s="5" t="s">
        <v>77</v>
      </c>
      <c r="B1904" s="5" t="s">
        <v>78</v>
      </c>
      <c r="C1904" s="5" t="s">
        <v>146</v>
      </c>
      <c r="D1904" s="5" t="s">
        <v>573</v>
      </c>
      <c r="E1904" s="1" t="n">
        <v>11</v>
      </c>
      <c r="F1904" s="1" t="n">
        <v>227</v>
      </c>
      <c r="G1904" s="1" t="n">
        <v>803</v>
      </c>
      <c r="H1904" s="1" t="n">
        <v>0</v>
      </c>
      <c r="J1904" s="6" t="n">
        <v>0.00234692701910399</v>
      </c>
      <c r="K1904" s="6" t="n">
        <v>0.10609806826733</v>
      </c>
      <c r="L1904" s="6" t="n">
        <v>0.14161633084961</v>
      </c>
      <c r="M1904" s="6" t="n">
        <v>0</v>
      </c>
    </row>
    <row r="1905" customFormat="false" ht="12.75" hidden="false" customHeight="false" outlineLevel="0" collapsed="false">
      <c r="A1905" s="5" t="s">
        <v>77</v>
      </c>
      <c r="B1905" s="5" t="s">
        <v>78</v>
      </c>
      <c r="C1905" s="5" t="s">
        <v>148</v>
      </c>
      <c r="D1905" s="5" t="s">
        <v>1526</v>
      </c>
      <c r="E1905" s="1" t="n">
        <v>82</v>
      </c>
      <c r="F1905" s="1" t="n">
        <v>2239</v>
      </c>
      <c r="G1905" s="1" t="n">
        <v>4635</v>
      </c>
      <c r="H1905" s="1" t="n">
        <v>0</v>
      </c>
      <c r="J1905" s="6" t="n">
        <v>0.0174952741424115</v>
      </c>
      <c r="K1905" s="6" t="n">
        <v>1.04649151916542</v>
      </c>
      <c r="L1905" s="6" t="n">
        <v>0.817424275825581</v>
      </c>
      <c r="M1905" s="6" t="n">
        <v>0</v>
      </c>
    </row>
    <row r="1906" customFormat="false" ht="12.75" hidden="false" customHeight="false" outlineLevel="0" collapsed="false">
      <c r="A1906" s="5" t="s">
        <v>77</v>
      </c>
      <c r="B1906" s="5" t="s">
        <v>78</v>
      </c>
      <c r="C1906" s="5" t="s">
        <v>150</v>
      </c>
      <c r="D1906" s="5" t="s">
        <v>1527</v>
      </c>
      <c r="E1906" s="1" t="n">
        <v>166</v>
      </c>
      <c r="F1906" s="1" t="n">
        <v>1252</v>
      </c>
      <c r="G1906" s="1" t="n">
        <v>2188</v>
      </c>
      <c r="H1906" s="1" t="n">
        <v>0</v>
      </c>
      <c r="J1906" s="6" t="n">
        <v>0.0354172622882965</v>
      </c>
      <c r="K1906" s="6" t="n">
        <v>0.58517524876959</v>
      </c>
      <c r="L1906" s="6" t="n">
        <v>0.385873638728451</v>
      </c>
      <c r="M1906" s="6" t="n">
        <v>0</v>
      </c>
    </row>
    <row r="1907" customFormat="false" ht="12.75" hidden="false" customHeight="false" outlineLevel="0" collapsed="false">
      <c r="A1907" s="5" t="s">
        <v>77</v>
      </c>
      <c r="B1907" s="5" t="s">
        <v>78</v>
      </c>
      <c r="C1907" s="5" t="s">
        <v>152</v>
      </c>
      <c r="D1907" s="5" t="s">
        <v>1528</v>
      </c>
      <c r="E1907" s="1" t="n">
        <v>7440</v>
      </c>
      <c r="F1907" s="1" t="n">
        <v>1300</v>
      </c>
      <c r="G1907" s="1" t="n">
        <v>12115</v>
      </c>
      <c r="H1907" s="1" t="n">
        <v>7</v>
      </c>
      <c r="J1907" s="6" t="n">
        <v>1.58737609292124</v>
      </c>
      <c r="K1907" s="6" t="n">
        <v>0.607610082588232</v>
      </c>
      <c r="L1907" s="6" t="n">
        <v>2.13659009743838</v>
      </c>
      <c r="M1907" s="6" t="n">
        <v>0.333333333333333</v>
      </c>
    </row>
    <row r="1908" customFormat="false" ht="12.75" hidden="false" customHeight="false" outlineLevel="0" collapsed="false">
      <c r="A1908" s="5" t="s">
        <v>77</v>
      </c>
      <c r="B1908" s="5" t="s">
        <v>78</v>
      </c>
      <c r="C1908" s="5" t="s">
        <v>154</v>
      </c>
      <c r="D1908" s="5" t="s">
        <v>577</v>
      </c>
      <c r="E1908" s="1" t="n">
        <v>1632</v>
      </c>
      <c r="F1908" s="1" t="n">
        <v>2914</v>
      </c>
      <c r="G1908" s="1" t="n">
        <v>3411</v>
      </c>
      <c r="H1908" s="1" t="n">
        <v>6</v>
      </c>
      <c r="J1908" s="6" t="n">
        <v>0.348198626834337</v>
      </c>
      <c r="K1908" s="6" t="n">
        <v>1.36198136974008</v>
      </c>
      <c r="L1908" s="6" t="n">
        <v>0.601560777743486</v>
      </c>
      <c r="M1908" s="6" t="n">
        <v>0.285714285714286</v>
      </c>
    </row>
    <row r="1909" customFormat="false" ht="12.75" hidden="false" customHeight="false" outlineLevel="0" collapsed="false">
      <c r="A1909" s="5" t="s">
        <v>77</v>
      </c>
      <c r="B1909" s="5" t="s">
        <v>78</v>
      </c>
      <c r="C1909" s="5" t="s">
        <v>156</v>
      </c>
      <c r="D1909" s="5" t="s">
        <v>137</v>
      </c>
      <c r="E1909" s="1" t="n">
        <v>24</v>
      </c>
      <c r="F1909" s="1" t="n">
        <v>825</v>
      </c>
      <c r="G1909" s="1" t="n">
        <v>2206</v>
      </c>
      <c r="H1909" s="1" t="n">
        <v>16</v>
      </c>
      <c r="J1909" s="6" t="n">
        <v>0.00512056804168142</v>
      </c>
      <c r="K1909" s="6" t="n">
        <v>0.385598706257916</v>
      </c>
      <c r="L1909" s="6" t="n">
        <v>0.389048101935541</v>
      </c>
      <c r="M1909" s="6" t="n">
        <v>0.761904761904762</v>
      </c>
    </row>
    <row r="1910" customFormat="false" ht="12.75" hidden="false" customHeight="false" outlineLevel="0" collapsed="false">
      <c r="A1910" s="5" t="s">
        <v>77</v>
      </c>
      <c r="B1910" s="5" t="s">
        <v>78</v>
      </c>
      <c r="C1910" s="5" t="s">
        <v>158</v>
      </c>
      <c r="D1910" s="5" t="s">
        <v>1529</v>
      </c>
      <c r="E1910" s="1" t="n">
        <v>35</v>
      </c>
      <c r="F1910" s="1" t="n">
        <v>1182</v>
      </c>
      <c r="G1910" s="1" t="n">
        <v>1552</v>
      </c>
      <c r="H1910" s="1" t="n">
        <v>0</v>
      </c>
      <c r="J1910" s="6" t="n">
        <v>0.00746749506078541</v>
      </c>
      <c r="K1910" s="6" t="n">
        <v>0.552457782784069</v>
      </c>
      <c r="L1910" s="6" t="n">
        <v>0.273709272077951</v>
      </c>
      <c r="M1910" s="6" t="n">
        <v>0</v>
      </c>
    </row>
    <row r="1911" customFormat="false" ht="12.75" hidden="false" customHeight="false" outlineLevel="0" collapsed="false">
      <c r="A1911" s="5" t="s">
        <v>77</v>
      </c>
      <c r="B1911" s="5" t="s">
        <v>78</v>
      </c>
      <c r="C1911" s="5" t="s">
        <v>160</v>
      </c>
      <c r="D1911" s="5" t="s">
        <v>145</v>
      </c>
      <c r="E1911" s="1" t="n">
        <v>0</v>
      </c>
      <c r="F1911" s="1" t="n">
        <v>437</v>
      </c>
      <c r="G1911" s="1" t="n">
        <v>560</v>
      </c>
      <c r="H1911" s="1" t="n">
        <v>0</v>
      </c>
      <c r="J1911" s="6" t="n">
        <v>0</v>
      </c>
      <c r="K1911" s="6" t="n">
        <v>0.20425046622389</v>
      </c>
      <c r="L1911" s="6" t="n">
        <v>0.0987610775538998</v>
      </c>
      <c r="M1911" s="6" t="n">
        <v>0</v>
      </c>
    </row>
    <row r="1912" customFormat="false" ht="12.75" hidden="false" customHeight="false" outlineLevel="0" collapsed="false">
      <c r="A1912" s="5" t="s">
        <v>77</v>
      </c>
      <c r="B1912" s="5" t="s">
        <v>78</v>
      </c>
      <c r="C1912" s="5" t="s">
        <v>162</v>
      </c>
      <c r="D1912" s="5" t="s">
        <v>330</v>
      </c>
      <c r="E1912" s="1" t="n">
        <v>6225</v>
      </c>
      <c r="F1912" s="1" t="n">
        <v>1121</v>
      </c>
      <c r="G1912" s="1" t="n">
        <v>8312</v>
      </c>
      <c r="H1912" s="1" t="n">
        <v>22</v>
      </c>
      <c r="J1912" s="6" t="n">
        <v>1.32814733581112</v>
      </c>
      <c r="K1912" s="6" t="n">
        <v>0.523946848139545</v>
      </c>
      <c r="L1912" s="6" t="n">
        <v>1.46589656540717</v>
      </c>
      <c r="M1912" s="6" t="n">
        <v>1.04761904761905</v>
      </c>
    </row>
    <row r="1913" customFormat="false" ht="12.75" hidden="false" customHeight="false" outlineLevel="0" collapsed="false">
      <c r="A1913" s="5" t="s">
        <v>77</v>
      </c>
      <c r="B1913" s="5" t="s">
        <v>78</v>
      </c>
      <c r="C1913" s="5" t="s">
        <v>164</v>
      </c>
      <c r="D1913" s="5" t="s">
        <v>1530</v>
      </c>
      <c r="E1913" s="1" t="n">
        <v>192</v>
      </c>
      <c r="F1913" s="1" t="n">
        <v>4745</v>
      </c>
      <c r="G1913" s="1" t="n">
        <v>5182</v>
      </c>
      <c r="H1913" s="1" t="n">
        <v>0</v>
      </c>
      <c r="J1913" s="6" t="n">
        <v>0.0409645443334514</v>
      </c>
      <c r="K1913" s="6" t="n">
        <v>2.21777680144705</v>
      </c>
      <c r="L1913" s="6" t="n">
        <v>0.913892685507694</v>
      </c>
      <c r="M1913" s="6" t="n">
        <v>0</v>
      </c>
    </row>
    <row r="1914" customFormat="false" ht="12.75" hidden="false" customHeight="false" outlineLevel="0" collapsed="false">
      <c r="A1914" s="5" t="s">
        <v>77</v>
      </c>
      <c r="B1914" s="5" t="s">
        <v>78</v>
      </c>
      <c r="C1914" s="5" t="s">
        <v>166</v>
      </c>
      <c r="D1914" s="5" t="s">
        <v>1531</v>
      </c>
      <c r="E1914" s="1" t="n">
        <v>1899</v>
      </c>
      <c r="F1914" s="1" t="n">
        <v>3838</v>
      </c>
      <c r="G1914" s="1" t="n">
        <v>4797</v>
      </c>
      <c r="H1914" s="1" t="n">
        <v>9</v>
      </c>
      <c r="J1914" s="6" t="n">
        <v>0.405164946298043</v>
      </c>
      <c r="K1914" s="6" t="n">
        <v>1.79385192074895</v>
      </c>
      <c r="L1914" s="6" t="n">
        <v>0.845994444689388</v>
      </c>
      <c r="M1914" s="6" t="n">
        <v>0.428571428571429</v>
      </c>
    </row>
    <row r="1915" customFormat="false" ht="12.75" hidden="false" customHeight="false" outlineLevel="0" collapsed="false">
      <c r="A1915" s="5" t="s">
        <v>77</v>
      </c>
      <c r="B1915" s="5" t="s">
        <v>78</v>
      </c>
      <c r="C1915" s="5" t="s">
        <v>168</v>
      </c>
      <c r="D1915" s="5" t="s">
        <v>795</v>
      </c>
      <c r="E1915" s="1" t="n">
        <v>15360</v>
      </c>
      <c r="F1915" s="1" t="n">
        <v>7755</v>
      </c>
      <c r="G1915" s="1" t="n">
        <v>14620</v>
      </c>
      <c r="H1915" s="1" t="n">
        <v>27</v>
      </c>
      <c r="J1915" s="6" t="n">
        <v>3.27716354667611</v>
      </c>
      <c r="K1915" s="6" t="n">
        <v>3.62462783882441</v>
      </c>
      <c r="L1915" s="6" t="n">
        <v>2.57836956042503</v>
      </c>
      <c r="M1915" s="6" t="n">
        <v>1.28571428571429</v>
      </c>
    </row>
    <row r="1916" customFormat="false" ht="12.75" hidden="false" customHeight="false" outlineLevel="0" collapsed="false">
      <c r="A1916" s="5" t="s">
        <v>77</v>
      </c>
      <c r="B1916" s="5" t="s">
        <v>78</v>
      </c>
      <c r="C1916" s="5" t="s">
        <v>170</v>
      </c>
      <c r="D1916" s="5" t="s">
        <v>1532</v>
      </c>
      <c r="E1916" s="1" t="n">
        <v>25</v>
      </c>
      <c r="F1916" s="1" t="n">
        <v>900</v>
      </c>
      <c r="G1916" s="1" t="n">
        <v>1394</v>
      </c>
      <c r="H1916" s="1" t="n">
        <v>0</v>
      </c>
      <c r="J1916" s="6" t="n">
        <v>0.00533392504341815</v>
      </c>
      <c r="K1916" s="6" t="n">
        <v>0.420653134099545</v>
      </c>
      <c r="L1916" s="6" t="n">
        <v>0.245844539482386</v>
      </c>
      <c r="M1916" s="6" t="n">
        <v>0</v>
      </c>
    </row>
    <row r="1917" customFormat="false" ht="12.75" hidden="false" customHeight="false" outlineLevel="0" collapsed="false">
      <c r="A1917" s="5" t="s">
        <v>77</v>
      </c>
      <c r="B1917" s="5" t="s">
        <v>78</v>
      </c>
      <c r="C1917" s="5" t="s">
        <v>172</v>
      </c>
      <c r="D1917" s="5" t="s">
        <v>1533</v>
      </c>
      <c r="E1917" s="1" t="n">
        <v>36</v>
      </c>
      <c r="F1917" s="1" t="n">
        <v>758</v>
      </c>
      <c r="G1917" s="1" t="n">
        <v>1369</v>
      </c>
      <c r="H1917" s="1" t="n">
        <v>11</v>
      </c>
      <c r="J1917" s="6" t="n">
        <v>0.00768085206252214</v>
      </c>
      <c r="K1917" s="6" t="n">
        <v>0.354283417386061</v>
      </c>
      <c r="L1917" s="6" t="n">
        <v>0.241435562805873</v>
      </c>
      <c r="M1917" s="6" t="n">
        <v>0.523809523809524</v>
      </c>
    </row>
    <row r="1918" customFormat="false" ht="12.75" hidden="false" customHeight="false" outlineLevel="0" collapsed="false">
      <c r="A1918" s="5" t="s">
        <v>77</v>
      </c>
      <c r="B1918" s="5" t="s">
        <v>78</v>
      </c>
      <c r="C1918" s="5" t="s">
        <v>174</v>
      </c>
      <c r="D1918" s="5" t="s">
        <v>1534</v>
      </c>
      <c r="E1918" s="1" t="n">
        <v>5179</v>
      </c>
      <c r="F1918" s="1" t="n">
        <v>2343</v>
      </c>
      <c r="G1918" s="1" t="n">
        <v>15719</v>
      </c>
      <c r="H1918" s="1" t="n">
        <v>39</v>
      </c>
      <c r="J1918" s="6" t="n">
        <v>1.1049759119945</v>
      </c>
      <c r="K1918" s="6" t="n">
        <v>1.09510032577248</v>
      </c>
      <c r="L1918" s="6" t="n">
        <v>2.77218817512455</v>
      </c>
      <c r="M1918" s="6" t="n">
        <v>1.85714285714286</v>
      </c>
    </row>
    <row r="1919" customFormat="false" ht="12.75" hidden="false" customHeight="false" outlineLevel="0" collapsed="false">
      <c r="A1919" s="5" t="s">
        <v>77</v>
      </c>
      <c r="B1919" s="5" t="s">
        <v>78</v>
      </c>
      <c r="C1919" s="5" t="s">
        <v>176</v>
      </c>
      <c r="D1919" s="5" t="s">
        <v>1535</v>
      </c>
      <c r="E1919" s="1" t="n">
        <v>144</v>
      </c>
      <c r="F1919" s="1" t="n">
        <v>328</v>
      </c>
      <c r="G1919" s="1" t="n">
        <v>3798</v>
      </c>
      <c r="H1919" s="1" t="n">
        <v>9</v>
      </c>
      <c r="J1919" s="6" t="n">
        <v>0.0307234082500885</v>
      </c>
      <c r="K1919" s="6" t="n">
        <v>0.153304697760723</v>
      </c>
      <c r="L1919" s="6" t="n">
        <v>0.669811736695913</v>
      </c>
      <c r="M1919" s="6" t="n">
        <v>0.428571428571429</v>
      </c>
    </row>
    <row r="1920" customFormat="false" ht="12.75" hidden="false" customHeight="false" outlineLevel="0" collapsed="false">
      <c r="A1920" s="5" t="s">
        <v>77</v>
      </c>
      <c r="B1920" s="5" t="s">
        <v>78</v>
      </c>
      <c r="C1920" s="5" t="s">
        <v>178</v>
      </c>
      <c r="D1920" s="5" t="s">
        <v>1536</v>
      </c>
      <c r="E1920" s="1" t="n">
        <v>328</v>
      </c>
      <c r="F1920" s="1" t="n">
        <v>5253</v>
      </c>
      <c r="G1920" s="1" t="n">
        <v>2955</v>
      </c>
      <c r="H1920" s="1" t="n">
        <v>0</v>
      </c>
      <c r="J1920" s="6" t="n">
        <v>0.0699810965696461</v>
      </c>
      <c r="K1920" s="6" t="n">
        <v>2.45521212602768</v>
      </c>
      <c r="L1920" s="6" t="n">
        <v>0.521141043163882</v>
      </c>
      <c r="M1920" s="6" t="n">
        <v>0</v>
      </c>
    </row>
    <row r="1921" customFormat="false" ht="12.75" hidden="false" customHeight="false" outlineLevel="0" collapsed="false">
      <c r="A1921" s="5" t="s">
        <v>77</v>
      </c>
      <c r="B1921" s="5" t="s">
        <v>78</v>
      </c>
      <c r="C1921" s="5" t="s">
        <v>180</v>
      </c>
      <c r="D1921" s="5" t="s">
        <v>1537</v>
      </c>
      <c r="E1921" s="1" t="n">
        <v>25319</v>
      </c>
      <c r="F1921" s="1" t="n">
        <v>2586</v>
      </c>
      <c r="G1921" s="1" t="n">
        <v>8551</v>
      </c>
      <c r="H1921" s="1" t="n">
        <v>55</v>
      </c>
      <c r="J1921" s="6" t="n">
        <v>5.40198592697217</v>
      </c>
      <c r="K1921" s="6" t="n">
        <v>1.20867667197936</v>
      </c>
      <c r="L1921" s="6" t="n">
        <v>1.50804638243464</v>
      </c>
      <c r="M1921" s="6" t="n">
        <v>2.61904761904762</v>
      </c>
    </row>
    <row r="1922" customFormat="false" ht="12.75" hidden="false" customHeight="false" outlineLevel="0" collapsed="false">
      <c r="A1922" s="5" t="s">
        <v>77</v>
      </c>
      <c r="B1922" s="5" t="s">
        <v>78</v>
      </c>
      <c r="C1922" s="5" t="s">
        <v>182</v>
      </c>
      <c r="D1922" s="5" t="s">
        <v>1538</v>
      </c>
      <c r="E1922" s="1" t="n">
        <v>5921</v>
      </c>
      <c r="F1922" s="1" t="n">
        <v>3644</v>
      </c>
      <c r="G1922" s="1" t="n">
        <v>3105</v>
      </c>
      <c r="H1922" s="1" t="n">
        <v>49</v>
      </c>
      <c r="J1922" s="6" t="n">
        <v>1.26328680728315</v>
      </c>
      <c r="K1922" s="6" t="n">
        <v>1.70317780073194</v>
      </c>
      <c r="L1922" s="6" t="n">
        <v>0.547594903222962</v>
      </c>
      <c r="M1922" s="6" t="n">
        <v>2.33333333333333</v>
      </c>
    </row>
    <row r="1923" customFormat="false" ht="12.75" hidden="false" customHeight="false" outlineLevel="0" collapsed="false">
      <c r="A1923" s="5" t="s">
        <v>77</v>
      </c>
      <c r="B1923" s="5" t="s">
        <v>78</v>
      </c>
      <c r="C1923" s="5" t="s">
        <v>184</v>
      </c>
      <c r="D1923" s="5" t="s">
        <v>600</v>
      </c>
      <c r="E1923" s="1" t="n">
        <v>19049</v>
      </c>
      <c r="F1923" s="1" t="n">
        <v>2243</v>
      </c>
      <c r="G1923" s="1" t="n">
        <v>30590</v>
      </c>
      <c r="H1923" s="1" t="n">
        <v>107</v>
      </c>
      <c r="J1923" s="6" t="n">
        <v>4.06423752608289</v>
      </c>
      <c r="K1923" s="6" t="n">
        <v>1.04836108865031</v>
      </c>
      <c r="L1923" s="6" t="n">
        <v>5.39482386138177</v>
      </c>
      <c r="M1923" s="6" t="n">
        <v>5.0952380952381</v>
      </c>
    </row>
    <row r="1924" customFormat="false" ht="12.75" hidden="false" customHeight="false" outlineLevel="0" collapsed="false">
      <c r="A1924" s="5" t="s">
        <v>77</v>
      </c>
      <c r="B1924" s="5" t="s">
        <v>78</v>
      </c>
      <c r="C1924" s="5" t="s">
        <v>186</v>
      </c>
      <c r="D1924" s="5" t="s">
        <v>177</v>
      </c>
      <c r="E1924" s="1" t="n">
        <v>184</v>
      </c>
      <c r="F1924" s="1" t="n">
        <v>3723</v>
      </c>
      <c r="G1924" s="1" t="n">
        <v>3122</v>
      </c>
      <c r="H1924" s="1" t="n">
        <v>19</v>
      </c>
      <c r="J1924" s="6" t="n">
        <v>0.0392576883195576</v>
      </c>
      <c r="K1924" s="6" t="n">
        <v>1.74010179805845</v>
      </c>
      <c r="L1924" s="6" t="n">
        <v>0.550593007362991</v>
      </c>
      <c r="M1924" s="6" t="n">
        <v>0.904761904761905</v>
      </c>
    </row>
    <row r="1925" customFormat="false" ht="12.75" hidden="false" customHeight="false" outlineLevel="0" collapsed="false">
      <c r="A1925" s="5" t="s">
        <v>77</v>
      </c>
      <c r="B1925" s="5" t="s">
        <v>78</v>
      </c>
      <c r="C1925" s="5" t="s">
        <v>188</v>
      </c>
      <c r="D1925" s="5" t="s">
        <v>1539</v>
      </c>
      <c r="E1925" s="1" t="n">
        <v>27546</v>
      </c>
      <c r="F1925" s="1" t="n">
        <v>2037</v>
      </c>
      <c r="G1925" s="1" t="n">
        <v>10947</v>
      </c>
      <c r="H1925" s="1" t="n">
        <v>50</v>
      </c>
      <c r="J1925" s="6" t="n">
        <v>5.87713196983985</v>
      </c>
      <c r="K1925" s="6" t="n">
        <v>0.952078260178637</v>
      </c>
      <c r="L1925" s="6" t="n">
        <v>1.93060270711168</v>
      </c>
      <c r="M1925" s="6" t="n">
        <v>2.38095238095238</v>
      </c>
    </row>
    <row r="1926" customFormat="false" ht="12.75" hidden="false" customHeight="false" outlineLevel="0" collapsed="false">
      <c r="A1926" s="5" t="s">
        <v>77</v>
      </c>
      <c r="B1926" s="5" t="s">
        <v>78</v>
      </c>
      <c r="C1926" s="5" t="s">
        <v>190</v>
      </c>
      <c r="D1926" s="5" t="s">
        <v>1540</v>
      </c>
      <c r="E1926" s="1" t="n">
        <v>23</v>
      </c>
      <c r="F1926" s="1" t="n">
        <v>574</v>
      </c>
      <c r="G1926" s="1" t="n">
        <v>1137</v>
      </c>
      <c r="H1926" s="1" t="n">
        <v>6</v>
      </c>
      <c r="J1926" s="6" t="n">
        <v>0.0049072110399447</v>
      </c>
      <c r="K1926" s="6" t="n">
        <v>0.268283221081266</v>
      </c>
      <c r="L1926" s="6" t="n">
        <v>0.200520259247829</v>
      </c>
      <c r="M1926" s="6" t="n">
        <v>0.285714285714286</v>
      </c>
    </row>
    <row r="1927" customFormat="false" ht="12.75" hidden="false" customHeight="false" outlineLevel="0" collapsed="false">
      <c r="A1927" s="5" t="s">
        <v>77</v>
      </c>
      <c r="B1927" s="5" t="s">
        <v>78</v>
      </c>
      <c r="C1927" s="5" t="s">
        <v>192</v>
      </c>
      <c r="D1927" s="5" t="s">
        <v>309</v>
      </c>
      <c r="E1927" s="1" t="n">
        <v>6</v>
      </c>
      <c r="F1927" s="1" t="n">
        <v>90</v>
      </c>
      <c r="G1927" s="1" t="n">
        <v>1343</v>
      </c>
      <c r="H1927" s="1" t="n">
        <v>0</v>
      </c>
      <c r="J1927" s="6" t="n">
        <v>0.00128014201042036</v>
      </c>
      <c r="K1927" s="6" t="n">
        <v>0.0420653134099545</v>
      </c>
      <c r="L1927" s="6" t="n">
        <v>0.236850227062299</v>
      </c>
      <c r="M1927" s="6" t="n">
        <v>0</v>
      </c>
    </row>
    <row r="1928" customFormat="false" ht="12.75" hidden="false" customHeight="false" outlineLevel="0" collapsed="false">
      <c r="A1928" s="5" t="s">
        <v>77</v>
      </c>
      <c r="B1928" s="5" t="s">
        <v>78</v>
      </c>
      <c r="C1928" s="5" t="s">
        <v>194</v>
      </c>
      <c r="D1928" s="5" t="s">
        <v>1541</v>
      </c>
      <c r="E1928" s="1" t="n">
        <v>1935</v>
      </c>
      <c r="F1928" s="1" t="n">
        <v>1927</v>
      </c>
      <c r="G1928" s="1" t="n">
        <v>2381</v>
      </c>
      <c r="H1928" s="1" t="n">
        <v>12</v>
      </c>
      <c r="J1928" s="6" t="n">
        <v>0.412845798360565</v>
      </c>
      <c r="K1928" s="6" t="n">
        <v>0.900665099344248</v>
      </c>
      <c r="L1928" s="6" t="n">
        <v>0.419910938671135</v>
      </c>
      <c r="M1928" s="6" t="n">
        <v>0.571428571428571</v>
      </c>
    </row>
    <row r="1929" customFormat="false" ht="12.75" hidden="false" customHeight="false" outlineLevel="0" collapsed="false">
      <c r="A1929" s="5" t="s">
        <v>77</v>
      </c>
      <c r="B1929" s="5" t="s">
        <v>78</v>
      </c>
      <c r="C1929" s="5" t="s">
        <v>196</v>
      </c>
      <c r="D1929" s="5" t="s">
        <v>181</v>
      </c>
      <c r="E1929" s="1" t="n">
        <v>214</v>
      </c>
      <c r="F1929" s="1" t="n">
        <v>1295</v>
      </c>
      <c r="G1929" s="1" t="n">
        <v>1353</v>
      </c>
      <c r="H1929" s="1" t="n">
        <v>0</v>
      </c>
      <c r="J1929" s="6" t="n">
        <v>0.0456583983716594</v>
      </c>
      <c r="K1929" s="6" t="n">
        <v>0.605273120732124</v>
      </c>
      <c r="L1929" s="6" t="n">
        <v>0.238613817732904</v>
      </c>
      <c r="M1929" s="6" t="n">
        <v>0</v>
      </c>
    </row>
    <row r="1930" customFormat="false" ht="12.75" hidden="false" customHeight="false" outlineLevel="0" collapsed="false">
      <c r="A1930" s="5" t="s">
        <v>77</v>
      </c>
      <c r="B1930" s="5" t="s">
        <v>78</v>
      </c>
      <c r="C1930" s="5" t="s">
        <v>198</v>
      </c>
      <c r="D1930" s="5" t="s">
        <v>1542</v>
      </c>
      <c r="E1930" s="1" t="n">
        <v>48770</v>
      </c>
      <c r="F1930" s="1" t="n">
        <v>4291</v>
      </c>
      <c r="G1930" s="1" t="n">
        <v>21482</v>
      </c>
      <c r="H1930" s="1" t="n">
        <v>98</v>
      </c>
      <c r="J1930" s="6" t="n">
        <v>10.4054209747001</v>
      </c>
      <c r="K1930" s="6" t="n">
        <v>2.00558066491239</v>
      </c>
      <c r="L1930" s="6" t="n">
        <v>3.78854547859442</v>
      </c>
      <c r="M1930" s="6" t="n">
        <v>4.66666666666667</v>
      </c>
    </row>
    <row r="1931" customFormat="false" ht="12.75" hidden="false" customHeight="false" outlineLevel="0" collapsed="false">
      <c r="A1931" s="5" t="s">
        <v>77</v>
      </c>
      <c r="B1931" s="5" t="s">
        <v>78</v>
      </c>
      <c r="C1931" s="5" t="s">
        <v>200</v>
      </c>
      <c r="D1931" s="5" t="s">
        <v>1543</v>
      </c>
      <c r="E1931" s="1" t="n">
        <v>3276</v>
      </c>
      <c r="F1931" s="1" t="n">
        <v>2658</v>
      </c>
      <c r="G1931" s="1" t="n">
        <v>6314</v>
      </c>
      <c r="H1931" s="1" t="n">
        <v>30</v>
      </c>
      <c r="J1931" s="6" t="n">
        <v>0.698957537689514</v>
      </c>
      <c r="K1931" s="6" t="n">
        <v>1.24232892270732</v>
      </c>
      <c r="L1931" s="6" t="n">
        <v>1.11353114942022</v>
      </c>
      <c r="M1931" s="6" t="n">
        <v>1.42857142857143</v>
      </c>
    </row>
    <row r="1932" customFormat="false" ht="12.75" hidden="false" customHeight="false" outlineLevel="0" collapsed="false">
      <c r="A1932" s="5" t="s">
        <v>77</v>
      </c>
      <c r="B1932" s="5" t="s">
        <v>78</v>
      </c>
      <c r="C1932" s="5" t="s">
        <v>202</v>
      </c>
      <c r="D1932" s="5" t="s">
        <v>1544</v>
      </c>
      <c r="E1932" s="1" t="n">
        <v>3418</v>
      </c>
      <c r="F1932" s="1" t="n">
        <v>5430</v>
      </c>
      <c r="G1932" s="1" t="n">
        <v>3811</v>
      </c>
      <c r="H1932" s="1" t="n">
        <v>0</v>
      </c>
      <c r="J1932" s="6" t="n">
        <v>0.72925423193613</v>
      </c>
      <c r="K1932" s="6" t="n">
        <v>2.53794057573392</v>
      </c>
      <c r="L1932" s="6" t="n">
        <v>0.6721044045677</v>
      </c>
      <c r="M1932" s="6" t="n">
        <v>0</v>
      </c>
    </row>
    <row r="1933" customFormat="false" ht="12.75" hidden="false" customHeight="false" outlineLevel="0" collapsed="false">
      <c r="A1933" s="5" t="s">
        <v>77</v>
      </c>
      <c r="B1933" s="5" t="s">
        <v>78</v>
      </c>
      <c r="C1933" s="5" t="s">
        <v>204</v>
      </c>
      <c r="D1933" s="5" t="s">
        <v>1545</v>
      </c>
      <c r="E1933" s="1" t="n">
        <v>81</v>
      </c>
      <c r="F1933" s="1" t="n">
        <v>971</v>
      </c>
      <c r="G1933" s="1" t="n">
        <v>9343</v>
      </c>
      <c r="H1933" s="1" t="n">
        <v>22</v>
      </c>
      <c r="J1933" s="6" t="n">
        <v>0.0172819171406748</v>
      </c>
      <c r="K1933" s="6" t="n">
        <v>0.453837992456287</v>
      </c>
      <c r="L1933" s="6" t="n">
        <v>1.64772276354658</v>
      </c>
      <c r="M1933" s="6" t="n">
        <v>1.04761904761905</v>
      </c>
    </row>
    <row r="1934" customFormat="false" ht="12.75" hidden="false" customHeight="false" outlineLevel="0" collapsed="false">
      <c r="A1934" s="5" t="s">
        <v>77</v>
      </c>
      <c r="B1934" s="5" t="s">
        <v>78</v>
      </c>
      <c r="C1934" s="5" t="s">
        <v>206</v>
      </c>
      <c r="D1934" s="5" t="s">
        <v>804</v>
      </c>
      <c r="E1934" s="1" t="n">
        <v>5114</v>
      </c>
      <c r="F1934" s="1" t="n">
        <v>1260</v>
      </c>
      <c r="G1934" s="1" t="n">
        <v>8102</v>
      </c>
      <c r="H1934" s="1" t="n">
        <v>50</v>
      </c>
      <c r="J1934" s="6" t="n">
        <v>1.09110770688162</v>
      </c>
      <c r="K1934" s="6" t="n">
        <v>0.588914387739363</v>
      </c>
      <c r="L1934" s="6" t="n">
        <v>1.42886116132446</v>
      </c>
      <c r="M1934" s="6" t="n">
        <v>2.38095238095238</v>
      </c>
    </row>
    <row r="1935" customFormat="false" ht="12.75" hidden="false" customHeight="false" outlineLevel="0" collapsed="false">
      <c r="A1935" s="5" t="s">
        <v>77</v>
      </c>
      <c r="B1935" s="5" t="s">
        <v>78</v>
      </c>
      <c r="C1935" s="5" t="s">
        <v>208</v>
      </c>
      <c r="D1935" s="5" t="s">
        <v>1546</v>
      </c>
      <c r="E1935" s="1" t="n">
        <v>550</v>
      </c>
      <c r="F1935" s="1" t="n">
        <v>1168</v>
      </c>
      <c r="G1935" s="1" t="n">
        <v>2985</v>
      </c>
      <c r="H1935" s="1" t="n">
        <v>0</v>
      </c>
      <c r="J1935" s="6" t="n">
        <v>0.117346350955199</v>
      </c>
      <c r="K1935" s="6" t="n">
        <v>0.545914289586965</v>
      </c>
      <c r="L1935" s="6" t="n">
        <v>0.526431815175698</v>
      </c>
      <c r="M1935" s="6" t="n">
        <v>0</v>
      </c>
    </row>
    <row r="1936" customFormat="false" ht="12.75" hidden="false" customHeight="false" outlineLevel="0" collapsed="false">
      <c r="A1936" s="5" t="s">
        <v>77</v>
      </c>
      <c r="B1936" s="5" t="s">
        <v>78</v>
      </c>
      <c r="C1936" s="5" t="s">
        <v>210</v>
      </c>
      <c r="D1936" s="5" t="s">
        <v>1547</v>
      </c>
      <c r="E1936" s="1" t="n">
        <v>514</v>
      </c>
      <c r="F1936" s="1" t="n">
        <v>1763</v>
      </c>
      <c r="G1936" s="1" t="n">
        <v>1300</v>
      </c>
      <c r="H1936" s="1" t="n">
        <v>15</v>
      </c>
      <c r="J1936" s="6" t="n">
        <v>0.109665498892677</v>
      </c>
      <c r="K1936" s="6" t="n">
        <v>0.824012750463887</v>
      </c>
      <c r="L1936" s="6" t="n">
        <v>0.229266787178696</v>
      </c>
      <c r="M1936" s="6" t="n">
        <v>0.714285714285714</v>
      </c>
    </row>
    <row r="1937" customFormat="false" ht="12.75" hidden="false" customHeight="false" outlineLevel="0" collapsed="false">
      <c r="A1937" s="5" t="s">
        <v>77</v>
      </c>
      <c r="B1937" s="5" t="s">
        <v>78</v>
      </c>
      <c r="C1937" s="5" t="s">
        <v>212</v>
      </c>
      <c r="D1937" s="5" t="s">
        <v>1548</v>
      </c>
      <c r="E1937" s="1" t="n">
        <v>6</v>
      </c>
      <c r="F1937" s="1" t="n">
        <v>636</v>
      </c>
      <c r="G1937" s="1" t="n">
        <v>626</v>
      </c>
      <c r="H1937" s="1" t="n">
        <v>0</v>
      </c>
      <c r="J1937" s="6" t="n">
        <v>0.00128014201042036</v>
      </c>
      <c r="K1937" s="6" t="n">
        <v>0.297261548097012</v>
      </c>
      <c r="L1937" s="6" t="n">
        <v>0.110400775979895</v>
      </c>
      <c r="M1937" s="6" t="n">
        <v>0</v>
      </c>
    </row>
    <row r="1938" customFormat="false" ht="12.75" hidden="false" customHeight="false" outlineLevel="0" collapsed="false">
      <c r="A1938" s="5" t="s">
        <v>77</v>
      </c>
      <c r="B1938" s="5" t="s">
        <v>78</v>
      </c>
      <c r="C1938" s="5" t="s">
        <v>214</v>
      </c>
      <c r="D1938" s="5" t="s">
        <v>1549</v>
      </c>
      <c r="E1938" s="1" t="n">
        <v>8333</v>
      </c>
      <c r="F1938" s="1" t="n">
        <v>1230</v>
      </c>
      <c r="G1938" s="1" t="n">
        <v>8987</v>
      </c>
      <c r="H1938" s="1" t="n">
        <v>8</v>
      </c>
      <c r="J1938" s="6" t="n">
        <v>1.77790389547214</v>
      </c>
      <c r="K1938" s="6" t="n">
        <v>0.574892616602712</v>
      </c>
      <c r="L1938" s="6" t="n">
        <v>1.58493893567303</v>
      </c>
      <c r="M1938" s="6" t="n">
        <v>0.380952380952381</v>
      </c>
    </row>
    <row r="1939" customFormat="false" ht="12.75" hidden="false" customHeight="false" outlineLevel="0" collapsed="false">
      <c r="A1939" s="5" t="s">
        <v>77</v>
      </c>
      <c r="B1939" s="5" t="s">
        <v>78</v>
      </c>
      <c r="C1939" s="5" t="s">
        <v>216</v>
      </c>
      <c r="D1939" s="5" t="s">
        <v>189</v>
      </c>
      <c r="E1939" s="1" t="n">
        <v>23</v>
      </c>
      <c r="F1939" s="1" t="n">
        <v>627</v>
      </c>
      <c r="G1939" s="1" t="n">
        <v>2712</v>
      </c>
      <c r="H1939" s="1" t="n">
        <v>24</v>
      </c>
      <c r="J1939" s="6" t="n">
        <v>0.0049072110399447</v>
      </c>
      <c r="K1939" s="6" t="n">
        <v>0.293055016756017</v>
      </c>
      <c r="L1939" s="6" t="n">
        <v>0.478285789868172</v>
      </c>
      <c r="M1939" s="6" t="n">
        <v>1.14285714285714</v>
      </c>
    </row>
    <row r="1940" customFormat="false" ht="12.75" hidden="false" customHeight="false" outlineLevel="0" collapsed="false">
      <c r="A1940" s="5" t="s">
        <v>77</v>
      </c>
      <c r="B1940" s="5" t="s">
        <v>78</v>
      </c>
      <c r="C1940" s="5" t="s">
        <v>218</v>
      </c>
      <c r="D1940" s="5" t="s">
        <v>1550</v>
      </c>
      <c r="E1940" s="1" t="n">
        <v>1029</v>
      </c>
      <c r="F1940" s="1" t="n">
        <v>9383</v>
      </c>
      <c r="G1940" s="1" t="n">
        <v>6111</v>
      </c>
      <c r="H1940" s="1" t="n">
        <v>29</v>
      </c>
      <c r="J1940" s="6" t="n">
        <v>0.219544354787091</v>
      </c>
      <c r="K1940" s="6" t="n">
        <v>4.38554261917337</v>
      </c>
      <c r="L1940" s="6" t="n">
        <v>1.07773025880693</v>
      </c>
      <c r="M1940" s="6" t="n">
        <v>1.38095238095238</v>
      </c>
    </row>
    <row r="1941" customFormat="false" ht="12.75" hidden="false" customHeight="false" outlineLevel="0" collapsed="false">
      <c r="A1941" s="5" t="s">
        <v>77</v>
      </c>
      <c r="B1941" s="5" t="s">
        <v>78</v>
      </c>
      <c r="C1941" s="5" t="s">
        <v>220</v>
      </c>
      <c r="D1941" s="5" t="s">
        <v>628</v>
      </c>
      <c r="E1941" s="1" t="n">
        <v>29</v>
      </c>
      <c r="F1941" s="1" t="n">
        <v>814</v>
      </c>
      <c r="G1941" s="1" t="n">
        <v>934</v>
      </c>
      <c r="H1941" s="1" t="n">
        <v>0</v>
      </c>
      <c r="J1941" s="6" t="n">
        <v>0.00618735305036505</v>
      </c>
      <c r="K1941" s="6" t="n">
        <v>0.380457390174478</v>
      </c>
      <c r="L1941" s="6" t="n">
        <v>0.16471936863454</v>
      </c>
      <c r="M1941" s="6" t="n">
        <v>0</v>
      </c>
    </row>
    <row r="1942" customFormat="false" ht="12.75" hidden="false" customHeight="false" outlineLevel="0" collapsed="false">
      <c r="A1942" s="5" t="s">
        <v>77</v>
      </c>
      <c r="B1942" s="5" t="s">
        <v>78</v>
      </c>
      <c r="C1942" s="5" t="s">
        <v>222</v>
      </c>
      <c r="D1942" s="5" t="s">
        <v>199</v>
      </c>
      <c r="E1942" s="1" t="n">
        <v>3190</v>
      </c>
      <c r="F1942" s="1" t="n">
        <v>2285</v>
      </c>
      <c r="G1942" s="1" t="n">
        <v>2220</v>
      </c>
      <c r="H1942" s="1" t="n">
        <v>0</v>
      </c>
      <c r="J1942" s="6" t="n">
        <v>0.680608835540156</v>
      </c>
      <c r="K1942" s="6" t="n">
        <v>1.06799156824162</v>
      </c>
      <c r="L1942" s="6" t="n">
        <v>0.391517128874388</v>
      </c>
      <c r="M1942" s="6" t="n">
        <v>0</v>
      </c>
    </row>
    <row r="1943" customFormat="false" ht="12.75" hidden="false" customHeight="false" outlineLevel="0" collapsed="false">
      <c r="A1943" s="5" t="s">
        <v>77</v>
      </c>
      <c r="B1943" s="5" t="s">
        <v>78</v>
      </c>
      <c r="C1943" s="5" t="s">
        <v>224</v>
      </c>
      <c r="D1943" s="5" t="s">
        <v>1551</v>
      </c>
      <c r="E1943" s="1" t="n">
        <v>3969</v>
      </c>
      <c r="F1943" s="1" t="n">
        <v>3958</v>
      </c>
      <c r="G1943" s="1" t="n">
        <v>5182</v>
      </c>
      <c r="H1943" s="1" t="n">
        <v>6</v>
      </c>
      <c r="J1943" s="6" t="n">
        <v>0.846813939893066</v>
      </c>
      <c r="K1943" s="6" t="n">
        <v>1.84993900529556</v>
      </c>
      <c r="L1943" s="6" t="n">
        <v>0.913892685507694</v>
      </c>
      <c r="M1943" s="6" t="n">
        <v>0.285714285714286</v>
      </c>
    </row>
    <row r="1944" customFormat="false" ht="12.75" hidden="false" customHeight="false" outlineLevel="0" collapsed="false">
      <c r="A1944" s="5" t="s">
        <v>77</v>
      </c>
      <c r="B1944" s="5" t="s">
        <v>78</v>
      </c>
      <c r="C1944" s="5" t="s">
        <v>226</v>
      </c>
      <c r="D1944" s="5" t="s">
        <v>350</v>
      </c>
      <c r="E1944" s="1" t="n">
        <v>1904</v>
      </c>
      <c r="F1944" s="1" t="n">
        <v>960</v>
      </c>
      <c r="G1944" s="1" t="n">
        <v>4692</v>
      </c>
      <c r="H1944" s="1" t="n">
        <v>12</v>
      </c>
      <c r="J1944" s="6" t="n">
        <v>0.406231731306726</v>
      </c>
      <c r="K1944" s="6" t="n">
        <v>0.448696676372848</v>
      </c>
      <c r="L1944" s="6" t="n">
        <v>0.827476742648031</v>
      </c>
      <c r="M1944" s="6" t="n">
        <v>0.571428571428571</v>
      </c>
    </row>
    <row r="1945" customFormat="false" ht="12.75" hidden="false" customHeight="false" outlineLevel="0" collapsed="false">
      <c r="A1945" s="5" t="s">
        <v>77</v>
      </c>
      <c r="B1945" s="5" t="s">
        <v>78</v>
      </c>
      <c r="C1945" s="5" t="s">
        <v>228</v>
      </c>
      <c r="D1945" s="5" t="s">
        <v>1552</v>
      </c>
      <c r="E1945" s="1" t="n">
        <v>16</v>
      </c>
      <c r="F1945" s="1" t="n">
        <v>300</v>
      </c>
      <c r="G1945" s="1" t="n">
        <v>6243</v>
      </c>
      <c r="H1945" s="1" t="n">
        <v>0</v>
      </c>
      <c r="J1945" s="6" t="n">
        <v>0.00341371202778762</v>
      </c>
      <c r="K1945" s="6" t="n">
        <v>0.140217711366515</v>
      </c>
      <c r="L1945" s="6" t="n">
        <v>1.10100965565892</v>
      </c>
      <c r="M1945" s="6" t="n">
        <v>0</v>
      </c>
    </row>
    <row r="1946" customFormat="false" ht="12.75" hidden="false" customHeight="false" outlineLevel="0" collapsed="false">
      <c r="A1946" s="5" t="s">
        <v>77</v>
      </c>
      <c r="B1946" s="5" t="s">
        <v>78</v>
      </c>
      <c r="C1946" s="5" t="s">
        <v>230</v>
      </c>
      <c r="D1946" s="5" t="s">
        <v>205</v>
      </c>
      <c r="E1946" s="1" t="n">
        <v>42</v>
      </c>
      <c r="F1946" s="1" t="n">
        <v>1082</v>
      </c>
      <c r="G1946" s="1" t="n">
        <v>2683</v>
      </c>
      <c r="H1946" s="1" t="n">
        <v>0</v>
      </c>
      <c r="J1946" s="6" t="n">
        <v>0.00896099407294249</v>
      </c>
      <c r="K1946" s="6" t="n">
        <v>0.505718545661898</v>
      </c>
      <c r="L1946" s="6" t="n">
        <v>0.473171376923416</v>
      </c>
      <c r="M1946" s="6" t="n">
        <v>0</v>
      </c>
    </row>
    <row r="1947" customFormat="false" ht="12.75" hidden="false" customHeight="false" outlineLevel="0" collapsed="false">
      <c r="A1947" s="5" t="s">
        <v>77</v>
      </c>
      <c r="B1947" s="5" t="s">
        <v>78</v>
      </c>
      <c r="C1947" s="5" t="s">
        <v>232</v>
      </c>
      <c r="D1947" s="5" t="s">
        <v>207</v>
      </c>
      <c r="E1947" s="1" t="n">
        <v>10</v>
      </c>
      <c r="F1947" s="1" t="n">
        <v>149</v>
      </c>
      <c r="G1947" s="1" t="n">
        <v>3500</v>
      </c>
      <c r="H1947" s="1" t="n">
        <v>21</v>
      </c>
      <c r="J1947" s="6" t="n">
        <v>0.00213357001736726</v>
      </c>
      <c r="K1947" s="6" t="n">
        <v>0.0696414633120358</v>
      </c>
      <c r="L1947" s="6" t="n">
        <v>0.617256734711873</v>
      </c>
      <c r="M1947" s="6" t="n">
        <v>1</v>
      </c>
    </row>
    <row r="1948" customFormat="false" ht="12.75" hidden="false" customHeight="false" outlineLevel="0" collapsed="false">
      <c r="A1948" s="5" t="s">
        <v>77</v>
      </c>
      <c r="B1948" s="5" t="s">
        <v>78</v>
      </c>
      <c r="C1948" s="5" t="s">
        <v>234</v>
      </c>
      <c r="D1948" s="5" t="s">
        <v>537</v>
      </c>
      <c r="E1948" s="1" t="n">
        <v>50</v>
      </c>
      <c r="F1948" s="1" t="n">
        <v>2011</v>
      </c>
      <c r="G1948" s="1" t="n">
        <v>3046</v>
      </c>
      <c r="H1948" s="1" t="n">
        <v>0</v>
      </c>
      <c r="J1948" s="6" t="n">
        <v>0.0106678500868363</v>
      </c>
      <c r="K1948" s="6" t="n">
        <v>0.939926058526873</v>
      </c>
      <c r="L1948" s="6" t="n">
        <v>0.53718971826639</v>
      </c>
      <c r="M1948" s="6" t="n">
        <v>0</v>
      </c>
    </row>
    <row r="1949" customFormat="false" ht="12.75" hidden="false" customHeight="false" outlineLevel="0" collapsed="false">
      <c r="A1949" s="5" t="s">
        <v>77</v>
      </c>
      <c r="B1949" s="5" t="s">
        <v>78</v>
      </c>
      <c r="C1949" s="5" t="s">
        <v>236</v>
      </c>
      <c r="D1949" s="5" t="s">
        <v>1553</v>
      </c>
      <c r="E1949" s="1" t="n">
        <v>79454</v>
      </c>
      <c r="F1949" s="1" t="n">
        <v>3603</v>
      </c>
      <c r="G1949" s="1" t="n">
        <v>19204</v>
      </c>
      <c r="H1949" s="1" t="n">
        <v>101</v>
      </c>
      <c r="J1949" s="6" t="n">
        <v>16.9520672159898</v>
      </c>
      <c r="K1949" s="6" t="n">
        <v>1.68401471351185</v>
      </c>
      <c r="L1949" s="6" t="n">
        <v>3.38679952383052</v>
      </c>
      <c r="M1949" s="6" t="n">
        <v>4.80952380952381</v>
      </c>
    </row>
    <row r="1950" customFormat="false" ht="12.75" hidden="false" customHeight="false" outlineLevel="0" collapsed="false">
      <c r="A1950" s="5" t="s">
        <v>77</v>
      </c>
      <c r="B1950" s="5" t="s">
        <v>78</v>
      </c>
      <c r="C1950" s="5" t="s">
        <v>238</v>
      </c>
      <c r="D1950" s="5" t="s">
        <v>651</v>
      </c>
      <c r="E1950" s="1" t="n">
        <v>7</v>
      </c>
      <c r="F1950" s="1" t="n">
        <v>110</v>
      </c>
      <c r="G1950" s="1" t="n">
        <v>3590</v>
      </c>
      <c r="H1950" s="1" t="n">
        <v>43</v>
      </c>
      <c r="J1950" s="6" t="n">
        <v>0.00149349901215708</v>
      </c>
      <c r="K1950" s="6" t="n">
        <v>0.0514131608343889</v>
      </c>
      <c r="L1950" s="6" t="n">
        <v>0.633129050747322</v>
      </c>
      <c r="M1950" s="6" t="n">
        <v>2.04761904761905</v>
      </c>
    </row>
    <row r="1951" customFormat="false" ht="12.75" hidden="false" customHeight="false" outlineLevel="0" collapsed="false">
      <c r="A1951" s="5" t="s">
        <v>77</v>
      </c>
      <c r="B1951" s="5" t="s">
        <v>78</v>
      </c>
      <c r="C1951" s="5" t="s">
        <v>240</v>
      </c>
      <c r="D1951" s="5" t="s">
        <v>219</v>
      </c>
      <c r="E1951" s="1" t="n">
        <v>107</v>
      </c>
      <c r="F1951" s="1" t="n">
        <v>1118</v>
      </c>
      <c r="G1951" s="1" t="n">
        <v>3205</v>
      </c>
      <c r="H1951" s="1" t="n">
        <v>4</v>
      </c>
      <c r="J1951" s="6" t="n">
        <v>0.0228291991858297</v>
      </c>
      <c r="K1951" s="6" t="n">
        <v>0.52254467102588</v>
      </c>
      <c r="L1951" s="6" t="n">
        <v>0.565230809929016</v>
      </c>
      <c r="M1951" s="6" t="n">
        <v>0.19047619047619</v>
      </c>
    </row>
    <row r="1952" customFormat="false" ht="12.75" hidden="false" customHeight="false" outlineLevel="0" collapsed="false">
      <c r="A1952" s="5" t="s">
        <v>77</v>
      </c>
      <c r="B1952" s="5" t="s">
        <v>78</v>
      </c>
      <c r="C1952" s="5" t="s">
        <v>242</v>
      </c>
      <c r="D1952" s="5" t="s">
        <v>1554</v>
      </c>
      <c r="E1952" s="1" t="n">
        <v>1628</v>
      </c>
      <c r="F1952" s="1" t="n">
        <v>2861</v>
      </c>
      <c r="G1952" s="1" t="n">
        <v>5404</v>
      </c>
      <c r="H1952" s="1" t="n">
        <v>7</v>
      </c>
      <c r="J1952" s="6" t="n">
        <v>0.34734519882739</v>
      </c>
      <c r="K1952" s="6" t="n">
        <v>1.33720957406533</v>
      </c>
      <c r="L1952" s="6" t="n">
        <v>0.953044398395132</v>
      </c>
      <c r="M1952" s="6" t="n">
        <v>0.333333333333333</v>
      </c>
    </row>
    <row r="1953" customFormat="false" ht="12.75" hidden="false" customHeight="false" outlineLevel="0" collapsed="false">
      <c r="A1953" s="5" t="s">
        <v>77</v>
      </c>
      <c r="B1953" s="5" t="s">
        <v>78</v>
      </c>
      <c r="C1953" s="5" t="s">
        <v>244</v>
      </c>
      <c r="D1953" s="5" t="s">
        <v>1555</v>
      </c>
      <c r="E1953" s="1" t="n">
        <v>5578</v>
      </c>
      <c r="F1953" s="1" t="n">
        <v>5543</v>
      </c>
      <c r="G1953" s="1" t="n">
        <v>4092</v>
      </c>
      <c r="H1953" s="1" t="n">
        <v>47</v>
      </c>
      <c r="J1953" s="6" t="n">
        <v>1.19010535568746</v>
      </c>
      <c r="K1953" s="6" t="n">
        <v>2.59075591368198</v>
      </c>
      <c r="L1953" s="6" t="n">
        <v>0.72166130241171</v>
      </c>
      <c r="M1953" s="6" t="n">
        <v>2.23809523809524</v>
      </c>
    </row>
    <row r="1954" customFormat="false" ht="12.75" hidden="false" customHeight="false" outlineLevel="0" collapsed="false">
      <c r="A1954" s="5" t="s">
        <v>77</v>
      </c>
      <c r="B1954" s="5" t="s">
        <v>78</v>
      </c>
      <c r="C1954" s="5" t="s">
        <v>246</v>
      </c>
      <c r="D1954" s="5" t="s">
        <v>1556</v>
      </c>
      <c r="E1954" s="1" t="n">
        <v>6587</v>
      </c>
      <c r="F1954" s="1" t="n">
        <v>2463</v>
      </c>
      <c r="G1954" s="1" t="n">
        <v>6366</v>
      </c>
      <c r="H1954" s="1" t="n">
        <v>6</v>
      </c>
      <c r="J1954" s="6" t="n">
        <v>1.40538257043981</v>
      </c>
      <c r="K1954" s="6" t="n">
        <v>1.15118741031909</v>
      </c>
      <c r="L1954" s="6" t="n">
        <v>1.12270182090737</v>
      </c>
      <c r="M1954" s="6" t="n">
        <v>0.285714285714286</v>
      </c>
    </row>
    <row r="1955" customFormat="false" ht="12.75" hidden="false" customHeight="false" outlineLevel="0" collapsed="false">
      <c r="A1955" s="5" t="s">
        <v>77</v>
      </c>
      <c r="B1955" s="5" t="s">
        <v>78</v>
      </c>
      <c r="C1955" s="5" t="s">
        <v>248</v>
      </c>
      <c r="D1955" s="5" t="s">
        <v>1557</v>
      </c>
      <c r="E1955" s="1" t="n">
        <v>164</v>
      </c>
      <c r="F1955" s="1" t="n">
        <v>1427</v>
      </c>
      <c r="G1955" s="1" t="n">
        <v>2703</v>
      </c>
      <c r="H1955" s="1" t="n">
        <v>10</v>
      </c>
      <c r="J1955" s="6" t="n">
        <v>0.0349905482848231</v>
      </c>
      <c r="K1955" s="6" t="n">
        <v>0.66696891373339</v>
      </c>
      <c r="L1955" s="6" t="n">
        <v>0.476698558264627</v>
      </c>
      <c r="M1955" s="6" t="n">
        <v>0.476190476190476</v>
      </c>
    </row>
    <row r="1956" customFormat="false" ht="12.75" hidden="false" customHeight="false" outlineLevel="0" collapsed="false">
      <c r="A1956" s="5" t="s">
        <v>77</v>
      </c>
      <c r="B1956" s="5" t="s">
        <v>78</v>
      </c>
      <c r="C1956" s="5" t="s">
        <v>250</v>
      </c>
      <c r="D1956" s="5" t="s">
        <v>1558</v>
      </c>
      <c r="E1956" s="1" t="n">
        <v>262</v>
      </c>
      <c r="F1956" s="1" t="n">
        <v>3927</v>
      </c>
      <c r="G1956" s="1" t="n">
        <v>5664</v>
      </c>
      <c r="H1956" s="1" t="n">
        <v>18</v>
      </c>
      <c r="J1956" s="6" t="n">
        <v>0.0558995344550222</v>
      </c>
      <c r="K1956" s="6" t="n">
        <v>1.83544984178768</v>
      </c>
      <c r="L1956" s="6" t="n">
        <v>0.998897755830872</v>
      </c>
      <c r="M1956" s="6" t="n">
        <v>0.857142857142857</v>
      </c>
    </row>
    <row r="1957" customFormat="false" ht="12.75" hidden="false" customHeight="false" outlineLevel="0" collapsed="false">
      <c r="A1957" s="5" t="s">
        <v>77</v>
      </c>
      <c r="B1957" s="5" t="s">
        <v>78</v>
      </c>
      <c r="C1957" s="5" t="s">
        <v>371</v>
      </c>
      <c r="D1957" s="5" t="s">
        <v>414</v>
      </c>
      <c r="E1957" s="1" t="n">
        <v>9826</v>
      </c>
      <c r="F1957" s="1" t="n">
        <v>3310</v>
      </c>
      <c r="G1957" s="1" t="n">
        <v>3667</v>
      </c>
      <c r="H1957" s="1" t="n">
        <v>29</v>
      </c>
      <c r="J1957" s="6" t="n">
        <v>2.09644589906507</v>
      </c>
      <c r="K1957" s="6" t="n">
        <v>1.54706874874388</v>
      </c>
      <c r="L1957" s="6" t="n">
        <v>0.646708698910983</v>
      </c>
      <c r="M1957" s="6" t="n">
        <v>1.38095238095238</v>
      </c>
    </row>
    <row r="1958" customFormat="false" ht="12.75" hidden="false" customHeight="false" outlineLevel="0" collapsed="false">
      <c r="A1958" s="5" t="s">
        <v>77</v>
      </c>
      <c r="B1958" s="5" t="s">
        <v>78</v>
      </c>
      <c r="C1958" s="5" t="s">
        <v>373</v>
      </c>
      <c r="D1958" s="5" t="s">
        <v>1559</v>
      </c>
      <c r="E1958" s="1" t="n">
        <v>19</v>
      </c>
      <c r="F1958" s="1" t="n">
        <v>982</v>
      </c>
      <c r="G1958" s="1" t="n">
        <v>1221</v>
      </c>
      <c r="H1958" s="1" t="n">
        <v>9</v>
      </c>
      <c r="J1958" s="6" t="n">
        <v>0.00405378303299779</v>
      </c>
      <c r="K1958" s="6" t="n">
        <v>0.458979308539726</v>
      </c>
      <c r="L1958" s="6" t="n">
        <v>0.215334420880914</v>
      </c>
      <c r="M1958" s="6" t="n">
        <v>0.428571428571429</v>
      </c>
    </row>
    <row r="1959" customFormat="false" ht="12.75" hidden="false" customHeight="false" outlineLevel="0" collapsed="false">
      <c r="A1959" s="5" t="s">
        <v>77</v>
      </c>
      <c r="B1959" s="5" t="s">
        <v>78</v>
      </c>
      <c r="C1959" s="5" t="s">
        <v>375</v>
      </c>
      <c r="D1959" s="5" t="s">
        <v>1560</v>
      </c>
      <c r="E1959" s="1" t="n">
        <v>32</v>
      </c>
      <c r="F1959" s="1" t="n">
        <v>1130</v>
      </c>
      <c r="G1959" s="1" t="n">
        <v>4380</v>
      </c>
      <c r="H1959" s="1" t="n">
        <v>0</v>
      </c>
      <c r="J1959" s="6" t="n">
        <v>0.00682742405557523</v>
      </c>
      <c r="K1959" s="6" t="n">
        <v>0.52815337948054</v>
      </c>
      <c r="L1959" s="6" t="n">
        <v>0.772452713725144</v>
      </c>
      <c r="M1959" s="6" t="n">
        <v>0</v>
      </c>
    </row>
    <row r="1960" customFormat="false" ht="12.75" hidden="false" customHeight="false" outlineLevel="0" collapsed="false">
      <c r="A1960" s="5" t="s">
        <v>77</v>
      </c>
      <c r="B1960" s="5" t="s">
        <v>78</v>
      </c>
      <c r="C1960" s="5" t="s">
        <v>377</v>
      </c>
      <c r="D1960" s="5" t="s">
        <v>1561</v>
      </c>
      <c r="E1960" s="1" t="n">
        <v>96</v>
      </c>
      <c r="F1960" s="1" t="n">
        <v>1981</v>
      </c>
      <c r="G1960" s="1" t="n">
        <v>2056</v>
      </c>
      <c r="H1960" s="1" t="n">
        <v>0</v>
      </c>
      <c r="J1960" s="6" t="n">
        <v>0.0204822721667257</v>
      </c>
      <c r="K1960" s="6" t="n">
        <v>0.925904287390221</v>
      </c>
      <c r="L1960" s="6" t="n">
        <v>0.36259424187646</v>
      </c>
      <c r="M1960" s="6" t="n">
        <v>0</v>
      </c>
    </row>
    <row r="1961" customFormat="false" ht="12.75" hidden="false" customHeight="false" outlineLevel="0" collapsed="false">
      <c r="A1961" s="5" t="s">
        <v>77</v>
      </c>
      <c r="B1961" s="5" t="s">
        <v>78</v>
      </c>
      <c r="C1961" s="5" t="s">
        <v>379</v>
      </c>
      <c r="D1961" s="5" t="s">
        <v>1562</v>
      </c>
      <c r="E1961" s="1" t="n">
        <v>70</v>
      </c>
      <c r="F1961" s="1" t="n">
        <v>681</v>
      </c>
      <c r="G1961" s="1" t="n">
        <v>1382</v>
      </c>
      <c r="H1961" s="1" t="n">
        <v>0</v>
      </c>
      <c r="J1961" s="6" t="n">
        <v>0.0149349901215708</v>
      </c>
      <c r="K1961" s="6" t="n">
        <v>0.318294204801989</v>
      </c>
      <c r="L1961" s="6" t="n">
        <v>0.24372823067766</v>
      </c>
      <c r="M1961" s="6" t="n">
        <v>0</v>
      </c>
    </row>
    <row r="1962" customFormat="false" ht="12.75" hidden="false" customHeight="false" outlineLevel="0" collapsed="false">
      <c r="A1962" s="5" t="s">
        <v>77</v>
      </c>
      <c r="B1962" s="5" t="s">
        <v>78</v>
      </c>
      <c r="C1962" s="5" t="s">
        <v>380</v>
      </c>
      <c r="D1962" s="5" t="s">
        <v>1563</v>
      </c>
      <c r="E1962" s="1" t="n">
        <v>1937</v>
      </c>
      <c r="F1962" s="1" t="n">
        <v>2008</v>
      </c>
      <c r="G1962" s="1" t="n">
        <v>2753</v>
      </c>
      <c r="H1962" s="1" t="n">
        <v>6</v>
      </c>
      <c r="J1962" s="6" t="n">
        <v>0.413272512364038</v>
      </c>
      <c r="K1962" s="6" t="n">
        <v>0.938523881413208</v>
      </c>
      <c r="L1962" s="6" t="n">
        <v>0.485516511617654</v>
      </c>
      <c r="M1962" s="6" t="n">
        <v>0.285714285714286</v>
      </c>
    </row>
    <row r="1963" customFormat="false" ht="12.75" hidden="false" customHeight="false" outlineLevel="0" collapsed="false">
      <c r="A1963" s="5" t="s">
        <v>77</v>
      </c>
      <c r="B1963" s="5" t="s">
        <v>78</v>
      </c>
      <c r="C1963" s="5" t="s">
        <v>382</v>
      </c>
      <c r="D1963" s="5" t="s">
        <v>1564</v>
      </c>
      <c r="E1963" s="1" t="n">
        <v>5527</v>
      </c>
      <c r="F1963" s="1" t="n">
        <v>5212</v>
      </c>
      <c r="G1963" s="1" t="n">
        <v>7717</v>
      </c>
      <c r="H1963" s="1" t="n">
        <v>20</v>
      </c>
      <c r="J1963" s="6" t="n">
        <v>1.17922414859888</v>
      </c>
      <c r="K1963" s="6" t="n">
        <v>2.43604903880759</v>
      </c>
      <c r="L1963" s="6" t="n">
        <v>1.36096292050615</v>
      </c>
      <c r="M1963" s="6" t="n">
        <v>0.952380952380952</v>
      </c>
    </row>
    <row r="1964" customFormat="false" ht="12.75" hidden="false" customHeight="false" outlineLevel="0" collapsed="false">
      <c r="A1964" s="5" t="s">
        <v>77</v>
      </c>
      <c r="B1964" s="5" t="s">
        <v>78</v>
      </c>
      <c r="C1964" s="5" t="s">
        <v>384</v>
      </c>
      <c r="D1964" s="5" t="s">
        <v>361</v>
      </c>
      <c r="E1964" s="1" t="n">
        <v>465</v>
      </c>
      <c r="F1964" s="1" t="n">
        <v>547</v>
      </c>
      <c r="G1964" s="1" t="n">
        <v>1924</v>
      </c>
      <c r="H1964" s="1" t="n">
        <v>9</v>
      </c>
      <c r="J1964" s="6" t="n">
        <v>0.0992110058075776</v>
      </c>
      <c r="K1964" s="6" t="n">
        <v>0.255663627058279</v>
      </c>
      <c r="L1964" s="6" t="n">
        <v>0.33931484502447</v>
      </c>
      <c r="M1964" s="6" t="n">
        <v>0.428571428571429</v>
      </c>
    </row>
    <row r="1965" customFormat="false" ht="12.75" hidden="false" customHeight="false" outlineLevel="0" collapsed="false">
      <c r="A1965" s="5" t="s">
        <v>77</v>
      </c>
      <c r="B1965" s="5" t="s">
        <v>78</v>
      </c>
      <c r="C1965" s="5" t="s">
        <v>614</v>
      </c>
      <c r="D1965" s="5" t="s">
        <v>229</v>
      </c>
      <c r="E1965" s="1" t="n">
        <v>4427</v>
      </c>
      <c r="F1965" s="1" t="n">
        <v>3346</v>
      </c>
      <c r="G1965" s="1" t="n">
        <v>11886</v>
      </c>
      <c r="H1965" s="1" t="n">
        <v>17</v>
      </c>
      <c r="J1965" s="6" t="n">
        <v>0.944531446688486</v>
      </c>
      <c r="K1965" s="6" t="n">
        <v>1.56389487410786</v>
      </c>
      <c r="L1965" s="6" t="n">
        <v>2.09620387108152</v>
      </c>
      <c r="M1965" s="6" t="n">
        <v>0.809523809523809</v>
      </c>
    </row>
    <row r="1966" customFormat="false" ht="12.75" hidden="false" customHeight="false" outlineLevel="0" collapsed="false">
      <c r="A1966" s="5" t="s">
        <v>77</v>
      </c>
      <c r="B1966" s="5" t="s">
        <v>78</v>
      </c>
      <c r="C1966" s="5" t="s">
        <v>615</v>
      </c>
      <c r="D1966" s="5" t="s">
        <v>681</v>
      </c>
      <c r="E1966" s="1" t="n">
        <v>2774</v>
      </c>
      <c r="F1966" s="1" t="n">
        <v>2078</v>
      </c>
      <c r="G1966" s="1" t="n">
        <v>4467</v>
      </c>
      <c r="H1966" s="1" t="n">
        <v>34</v>
      </c>
      <c r="J1966" s="6" t="n">
        <v>0.591852322817678</v>
      </c>
      <c r="K1966" s="6" t="n">
        <v>0.971241347398728</v>
      </c>
      <c r="L1966" s="6" t="n">
        <v>0.787795952559411</v>
      </c>
      <c r="M1966" s="6" t="n">
        <v>1.61904761904762</v>
      </c>
    </row>
    <row r="1967" customFormat="false" ht="12.75" hidden="false" customHeight="false" outlineLevel="0" collapsed="false">
      <c r="A1967" s="5" t="s">
        <v>77</v>
      </c>
      <c r="B1967" s="5" t="s">
        <v>78</v>
      </c>
      <c r="C1967" s="5" t="s">
        <v>616</v>
      </c>
      <c r="D1967" s="5" t="s">
        <v>1565</v>
      </c>
      <c r="E1967" s="1" t="n">
        <v>5083</v>
      </c>
      <c r="F1967" s="1" t="n">
        <v>7830</v>
      </c>
      <c r="G1967" s="1" t="n">
        <v>6420</v>
      </c>
      <c r="H1967" s="1" t="n">
        <v>13</v>
      </c>
      <c r="J1967" s="6" t="n">
        <v>1.08449363982778</v>
      </c>
      <c r="K1967" s="6" t="n">
        <v>3.65968226666604</v>
      </c>
      <c r="L1967" s="6" t="n">
        <v>1.13222521052864</v>
      </c>
      <c r="M1967" s="6" t="n">
        <v>0.619047619047619</v>
      </c>
    </row>
    <row r="1968" customFormat="false" ht="12.75" hidden="false" customHeight="false" outlineLevel="0" collapsed="false">
      <c r="A1968" s="5" t="s">
        <v>77</v>
      </c>
      <c r="B1968" s="5" t="s">
        <v>78</v>
      </c>
      <c r="C1968" s="5" t="s">
        <v>618</v>
      </c>
      <c r="D1968" s="5" t="s">
        <v>1445</v>
      </c>
      <c r="E1968" s="1" t="n">
        <v>8346</v>
      </c>
      <c r="F1968" s="1" t="n">
        <v>1973</v>
      </c>
      <c r="G1968" s="1" t="n">
        <v>8047</v>
      </c>
      <c r="H1968" s="1" t="n">
        <v>22</v>
      </c>
      <c r="J1968" s="6" t="n">
        <v>1.78067753649472</v>
      </c>
      <c r="K1968" s="6" t="n">
        <v>0.922165148420447</v>
      </c>
      <c r="L1968" s="6" t="n">
        <v>1.41916141263613</v>
      </c>
      <c r="M1968" s="6" t="n">
        <v>1.04761904761905</v>
      </c>
    </row>
    <row r="1969" customFormat="false" ht="12.75" hidden="false" customHeight="false" outlineLevel="0" collapsed="false">
      <c r="A1969" s="5" t="s">
        <v>77</v>
      </c>
      <c r="B1969" s="5" t="s">
        <v>78</v>
      </c>
      <c r="C1969" s="5" t="s">
        <v>619</v>
      </c>
      <c r="D1969" s="5" t="s">
        <v>1044</v>
      </c>
      <c r="E1969" s="1" t="n">
        <v>10050</v>
      </c>
      <c r="F1969" s="1" t="n">
        <v>1339</v>
      </c>
      <c r="G1969" s="1" t="n">
        <v>12208</v>
      </c>
      <c r="H1969" s="1" t="n">
        <v>47</v>
      </c>
      <c r="J1969" s="6" t="n">
        <v>2.1442378674541</v>
      </c>
      <c r="K1969" s="6" t="n">
        <v>0.625838385065879</v>
      </c>
      <c r="L1969" s="6" t="n">
        <v>2.15299149067501</v>
      </c>
      <c r="M1969" s="6" t="n">
        <v>2.23809523809524</v>
      </c>
    </row>
    <row r="1970" customFormat="false" ht="12.75" hidden="false" customHeight="false" outlineLevel="0" collapsed="false">
      <c r="A1970" s="5" t="s">
        <v>77</v>
      </c>
      <c r="B1970" s="5" t="s">
        <v>78</v>
      </c>
      <c r="C1970" s="5" t="s">
        <v>621</v>
      </c>
      <c r="D1970" s="5" t="s">
        <v>1566</v>
      </c>
      <c r="E1970" s="1" t="n">
        <v>2052</v>
      </c>
      <c r="F1970" s="1" t="n">
        <v>1404</v>
      </c>
      <c r="G1970" s="1" t="n">
        <v>7631</v>
      </c>
      <c r="H1970" s="1" t="n">
        <v>39</v>
      </c>
      <c r="J1970" s="6" t="n">
        <v>0.437808567563762</v>
      </c>
      <c r="K1970" s="6" t="n">
        <v>0.656218889195291</v>
      </c>
      <c r="L1970" s="6" t="n">
        <v>1.34579604073894</v>
      </c>
      <c r="M1970" s="6" t="n">
        <v>1.85714285714286</v>
      </c>
    </row>
    <row r="1971" customFormat="false" ht="12.75" hidden="false" customHeight="false" outlineLevel="0" collapsed="false">
      <c r="A1971" s="5" t="s">
        <v>77</v>
      </c>
      <c r="B1971" s="5" t="s">
        <v>78</v>
      </c>
      <c r="C1971" s="5" t="s">
        <v>623</v>
      </c>
      <c r="D1971" s="5" t="s">
        <v>1567</v>
      </c>
      <c r="E1971" s="1" t="n">
        <v>1215</v>
      </c>
      <c r="F1971" s="1" t="n">
        <v>4322</v>
      </c>
      <c r="G1971" s="1" t="n">
        <v>4718</v>
      </c>
      <c r="H1971" s="1" t="n">
        <v>0</v>
      </c>
      <c r="J1971" s="6" t="n">
        <v>0.259228757110122</v>
      </c>
      <c r="K1971" s="6" t="n">
        <v>2.02006982842026</v>
      </c>
      <c r="L1971" s="6" t="n">
        <v>0.832062078391605</v>
      </c>
      <c r="M1971" s="6" t="n">
        <v>0</v>
      </c>
    </row>
    <row r="1972" customFormat="false" ht="12.75" hidden="false" customHeight="false" outlineLevel="0" collapsed="false">
      <c r="A1972" s="5" t="s">
        <v>77</v>
      </c>
      <c r="B1972" s="5" t="s">
        <v>78</v>
      </c>
      <c r="C1972" s="5" t="s">
        <v>624</v>
      </c>
      <c r="D1972" s="5" t="s">
        <v>1346</v>
      </c>
      <c r="E1972" s="1" t="n">
        <v>2063</v>
      </c>
      <c r="F1972" s="1" t="n">
        <v>1788</v>
      </c>
      <c r="G1972" s="1" t="n">
        <v>2055</v>
      </c>
      <c r="H1972" s="1" t="n">
        <v>0</v>
      </c>
      <c r="J1972" s="6" t="n">
        <v>0.440155494582866</v>
      </c>
      <c r="K1972" s="6" t="n">
        <v>0.83569755974443</v>
      </c>
      <c r="L1972" s="6" t="n">
        <v>0.3624178828094</v>
      </c>
      <c r="M1972" s="6" t="n">
        <v>0</v>
      </c>
    </row>
    <row r="1973" customFormat="false" ht="12.75" hidden="false" customHeight="false" outlineLevel="0" collapsed="false">
      <c r="A1973" s="5" t="s">
        <v>77</v>
      </c>
      <c r="B1973" s="5" t="s">
        <v>78</v>
      </c>
      <c r="C1973" s="5" t="s">
        <v>626</v>
      </c>
      <c r="D1973" s="5" t="s">
        <v>1568</v>
      </c>
      <c r="E1973" s="1" t="n">
        <v>1853</v>
      </c>
      <c r="F1973" s="1" t="n">
        <v>1511</v>
      </c>
      <c r="G1973" s="1" t="n">
        <v>8498</v>
      </c>
      <c r="H1973" s="1" t="n">
        <v>0</v>
      </c>
      <c r="J1973" s="6" t="n">
        <v>0.395350524218153</v>
      </c>
      <c r="K1973" s="6" t="n">
        <v>0.706229872916014</v>
      </c>
      <c r="L1973" s="6" t="n">
        <v>1.49869935188043</v>
      </c>
      <c r="M1973" s="6" t="n">
        <v>0</v>
      </c>
    </row>
    <row r="1974" customFormat="false" ht="12.75" hidden="false" customHeight="false" outlineLevel="0" collapsed="false">
      <c r="A1974" s="5" t="s">
        <v>77</v>
      </c>
      <c r="B1974" s="5" t="s">
        <v>78</v>
      </c>
      <c r="C1974" s="5" t="s">
        <v>627</v>
      </c>
      <c r="D1974" s="5" t="s">
        <v>1569</v>
      </c>
      <c r="E1974" s="1" t="n">
        <v>67</v>
      </c>
      <c r="F1974" s="1" t="n">
        <v>629</v>
      </c>
      <c r="G1974" s="1" t="n">
        <v>5105</v>
      </c>
      <c r="H1974" s="1" t="n">
        <v>2</v>
      </c>
      <c r="J1974" s="6" t="n">
        <v>0.0142949191163606</v>
      </c>
      <c r="K1974" s="6" t="n">
        <v>0.29398980149846</v>
      </c>
      <c r="L1974" s="6" t="n">
        <v>0.900313037344033</v>
      </c>
      <c r="M1974" s="6" t="n">
        <v>0.0952380952380952</v>
      </c>
    </row>
    <row r="1975" customFormat="false" ht="12.75" hidden="false" customHeight="false" outlineLevel="0" collapsed="false">
      <c r="A1975" s="5" t="s">
        <v>77</v>
      </c>
      <c r="B1975" s="5" t="s">
        <v>78</v>
      </c>
      <c r="C1975" s="5" t="s">
        <v>629</v>
      </c>
      <c r="D1975" s="5" t="s">
        <v>1570</v>
      </c>
      <c r="E1975" s="1" t="n">
        <v>21</v>
      </c>
      <c r="F1975" s="1" t="n">
        <v>1127</v>
      </c>
      <c r="G1975" s="1" t="n">
        <v>10863</v>
      </c>
      <c r="H1975" s="1" t="n">
        <v>26</v>
      </c>
      <c r="J1975" s="6" t="n">
        <v>0.00448049703647125</v>
      </c>
      <c r="K1975" s="6" t="n">
        <v>0.526751202366875</v>
      </c>
      <c r="L1975" s="6" t="n">
        <v>1.91578854547859</v>
      </c>
      <c r="M1975" s="6" t="n">
        <v>1.23809523809524</v>
      </c>
    </row>
    <row r="1976" customFormat="false" ht="12.75" hidden="false" customHeight="false" outlineLevel="0" collapsed="false">
      <c r="A1976" s="5" t="s">
        <v>77</v>
      </c>
      <c r="B1976" s="5" t="s">
        <v>78</v>
      </c>
      <c r="C1976" s="5" t="s">
        <v>630</v>
      </c>
      <c r="D1976" s="5" t="s">
        <v>1571</v>
      </c>
      <c r="E1976" s="1" t="n">
        <v>23</v>
      </c>
      <c r="F1976" s="1" t="n">
        <v>215</v>
      </c>
      <c r="G1976" s="1" t="n">
        <v>1338</v>
      </c>
      <c r="H1976" s="1" t="n">
        <v>19</v>
      </c>
      <c r="J1976" s="6" t="n">
        <v>0.0049072110399447</v>
      </c>
      <c r="K1976" s="6" t="n">
        <v>0.100489359812669</v>
      </c>
      <c r="L1976" s="6" t="n">
        <v>0.235968431726996</v>
      </c>
      <c r="M1976" s="6" t="n">
        <v>0.904761904761905</v>
      </c>
    </row>
    <row r="1977" customFormat="false" ht="12.75" hidden="false" customHeight="false" outlineLevel="0" collapsed="false">
      <c r="A1977" s="5" t="s">
        <v>77</v>
      </c>
      <c r="B1977" s="5" t="s">
        <v>78</v>
      </c>
      <c r="C1977" s="5" t="s">
        <v>632</v>
      </c>
      <c r="D1977" s="5" t="s">
        <v>1572</v>
      </c>
      <c r="E1977" s="1" t="n">
        <v>1376</v>
      </c>
      <c r="F1977" s="1" t="n">
        <v>605</v>
      </c>
      <c r="G1977" s="1" t="n">
        <v>2725</v>
      </c>
      <c r="H1977" s="1" t="n">
        <v>30</v>
      </c>
      <c r="J1977" s="6" t="n">
        <v>0.293579234389735</v>
      </c>
      <c r="K1977" s="6" t="n">
        <v>0.282772384589139</v>
      </c>
      <c r="L1977" s="6" t="n">
        <v>0.480578457739959</v>
      </c>
      <c r="M1977" s="6" t="n">
        <v>1.42857142857143</v>
      </c>
    </row>
    <row r="1978" customFormat="false" ht="12.75" hidden="false" customHeight="false" outlineLevel="0" collapsed="false">
      <c r="A1978" s="5" t="s">
        <v>77</v>
      </c>
      <c r="B1978" s="5" t="s">
        <v>78</v>
      </c>
      <c r="C1978" s="5" t="s">
        <v>634</v>
      </c>
      <c r="D1978" s="5" t="s">
        <v>1573</v>
      </c>
      <c r="E1978" s="1" t="n">
        <v>6</v>
      </c>
      <c r="F1978" s="1" t="n">
        <v>422</v>
      </c>
      <c r="G1978" s="1" t="n">
        <v>395</v>
      </c>
      <c r="H1978" s="1" t="n">
        <v>0</v>
      </c>
      <c r="J1978" s="6" t="n">
        <v>0.00128014201042036</v>
      </c>
      <c r="K1978" s="6" t="n">
        <v>0.197239580655565</v>
      </c>
      <c r="L1978" s="6" t="n">
        <v>0.0696618314889114</v>
      </c>
      <c r="M1978" s="6" t="n">
        <v>0</v>
      </c>
    </row>
    <row r="1979" customFormat="false" ht="12.75" hidden="false" customHeight="false" outlineLevel="0" collapsed="false">
      <c r="A1979" s="5" t="s">
        <v>77</v>
      </c>
      <c r="B1979" s="5" t="s">
        <v>78</v>
      </c>
      <c r="C1979" s="5" t="s">
        <v>635</v>
      </c>
      <c r="D1979" s="5" t="s">
        <v>376</v>
      </c>
      <c r="E1979" s="1" t="n">
        <v>2553</v>
      </c>
      <c r="F1979" s="1" t="n">
        <v>2824</v>
      </c>
      <c r="G1979" s="1" t="n">
        <v>6438</v>
      </c>
      <c r="H1979" s="1" t="n">
        <v>13</v>
      </c>
      <c r="J1979" s="6" t="n">
        <v>0.544700425433861</v>
      </c>
      <c r="K1979" s="6" t="n">
        <v>1.31991605633013</v>
      </c>
      <c r="L1979" s="6" t="n">
        <v>1.13539967373573</v>
      </c>
      <c r="M1979" s="6" t="n">
        <v>0.619047619047619</v>
      </c>
    </row>
    <row r="1980" customFormat="false" ht="12.75" hidden="false" customHeight="false" outlineLevel="0" collapsed="false">
      <c r="A1980" s="5" t="s">
        <v>77</v>
      </c>
      <c r="B1980" s="5" t="s">
        <v>78</v>
      </c>
      <c r="C1980" s="5" t="s">
        <v>636</v>
      </c>
      <c r="D1980" s="5" t="s">
        <v>1574</v>
      </c>
      <c r="E1980" s="1" t="n">
        <v>2442</v>
      </c>
      <c r="F1980" s="1" t="n">
        <v>1361</v>
      </c>
      <c r="G1980" s="1" t="n">
        <v>4068</v>
      </c>
      <c r="H1980" s="1" t="n">
        <v>9</v>
      </c>
      <c r="J1980" s="6" t="n">
        <v>0.521017798241085</v>
      </c>
      <c r="K1980" s="6" t="n">
        <v>0.636121017232757</v>
      </c>
      <c r="L1980" s="6" t="n">
        <v>0.717428684802257</v>
      </c>
      <c r="M1980" s="6" t="n">
        <v>0.428571428571429</v>
      </c>
    </row>
    <row r="1981" customFormat="false" ht="12.75" hidden="false" customHeight="false" outlineLevel="0" collapsed="false">
      <c r="A1981" s="5" t="s">
        <v>77</v>
      </c>
      <c r="B1981" s="5" t="s">
        <v>78</v>
      </c>
      <c r="C1981" s="5" t="s">
        <v>637</v>
      </c>
      <c r="D1981" s="5" t="s">
        <v>1575</v>
      </c>
      <c r="E1981" s="1" t="n">
        <v>57267</v>
      </c>
      <c r="F1981" s="1" t="n">
        <v>10696</v>
      </c>
      <c r="G1981" s="1" t="n">
        <v>12070</v>
      </c>
      <c r="H1981" s="1" t="n">
        <v>60</v>
      </c>
      <c r="J1981" s="6" t="n">
        <v>12.2183154184571</v>
      </c>
      <c r="K1981" s="6" t="n">
        <v>4.99922880258748</v>
      </c>
      <c r="L1981" s="6" t="n">
        <v>2.12865393942066</v>
      </c>
      <c r="M1981" s="6" t="n">
        <v>2.85714285714286</v>
      </c>
    </row>
    <row r="1982" customFormat="false" ht="12.75" hidden="false" customHeight="false" outlineLevel="0" collapsed="false">
      <c r="A1982" s="5" t="s">
        <v>77</v>
      </c>
      <c r="B1982" s="5" t="s">
        <v>78</v>
      </c>
      <c r="C1982" s="5" t="s">
        <v>283</v>
      </c>
      <c r="D1982" s="5" t="s">
        <v>730</v>
      </c>
      <c r="E1982" s="1" t="n">
        <v>94</v>
      </c>
      <c r="F1982" s="1" t="n">
        <v>1119</v>
      </c>
      <c r="G1982" s="1" t="n">
        <v>2066</v>
      </c>
      <c r="H1982" s="1" t="n">
        <v>13</v>
      </c>
      <c r="J1982" s="6" t="n">
        <v>0.0200555581632522</v>
      </c>
      <c r="K1982" s="6" t="n">
        <v>0.523012063397101</v>
      </c>
      <c r="L1982" s="6" t="n">
        <v>0.364357832547066</v>
      </c>
      <c r="M1982" s="6" t="n">
        <v>0.619047619047619</v>
      </c>
    </row>
    <row r="1983" customFormat="false" ht="12.75" hidden="false" customHeight="false" outlineLevel="0" collapsed="false">
      <c r="A1983" s="5" t="s">
        <v>77</v>
      </c>
      <c r="B1983" s="5" t="s">
        <v>78</v>
      </c>
      <c r="C1983" s="5" t="s">
        <v>639</v>
      </c>
      <c r="D1983" s="5" t="s">
        <v>247</v>
      </c>
      <c r="E1983" s="1" t="n">
        <v>58</v>
      </c>
      <c r="F1983" s="1" t="n">
        <v>1085</v>
      </c>
      <c r="G1983" s="1" t="n">
        <v>1667</v>
      </c>
      <c r="H1983" s="1" t="n">
        <v>0</v>
      </c>
      <c r="J1983" s="6" t="n">
        <v>0.0123747061007301</v>
      </c>
      <c r="K1983" s="6" t="n">
        <v>0.507120722775563</v>
      </c>
      <c r="L1983" s="6" t="n">
        <v>0.293990564789912</v>
      </c>
      <c r="M1983" s="6" t="n">
        <v>0</v>
      </c>
    </row>
    <row r="1984" customFormat="false" ht="12.75" hidden="false" customHeight="false" outlineLevel="0" collapsed="false">
      <c r="A1984" s="5" t="s">
        <v>77</v>
      </c>
      <c r="B1984" s="5" t="s">
        <v>78</v>
      </c>
      <c r="C1984" s="5" t="s">
        <v>641</v>
      </c>
      <c r="D1984" s="5" t="s">
        <v>1576</v>
      </c>
      <c r="E1984" s="1" t="n">
        <v>27</v>
      </c>
      <c r="F1984" s="1" t="n">
        <v>658</v>
      </c>
      <c r="G1984" s="1" t="n">
        <v>5311</v>
      </c>
      <c r="H1984" s="1" t="n">
        <v>61</v>
      </c>
      <c r="J1984" s="6" t="n">
        <v>0.0057606390468916</v>
      </c>
      <c r="K1984" s="6" t="n">
        <v>0.30754418026389</v>
      </c>
      <c r="L1984" s="6" t="n">
        <v>0.936643005158503</v>
      </c>
      <c r="M1984" s="6" t="n">
        <v>2.9047619047619</v>
      </c>
    </row>
    <row r="1985" customFormat="false" ht="12.75" hidden="false" customHeight="false" outlineLevel="0" collapsed="false">
      <c r="A1985" s="5" t="s">
        <v>77</v>
      </c>
      <c r="B1985" s="5" t="s">
        <v>78</v>
      </c>
      <c r="C1985" s="5" t="s">
        <v>643</v>
      </c>
      <c r="D1985" s="5" t="s">
        <v>733</v>
      </c>
      <c r="E1985" s="1" t="n">
        <v>3865</v>
      </c>
      <c r="F1985" s="1" t="n">
        <v>6983</v>
      </c>
      <c r="G1985" s="1" t="n">
        <v>7333</v>
      </c>
      <c r="H1985" s="1" t="n">
        <v>14</v>
      </c>
      <c r="J1985" s="6" t="n">
        <v>0.824624811712446</v>
      </c>
      <c r="K1985" s="6" t="n">
        <v>3.26380092824125</v>
      </c>
      <c r="L1985" s="6" t="n">
        <v>1.29324103875491</v>
      </c>
      <c r="M1985" s="6" t="n">
        <v>0.666666666666667</v>
      </c>
    </row>
    <row r="1986" customFormat="false" ht="12.75" hidden="false" customHeight="false" outlineLevel="0" collapsed="false">
      <c r="A1986" s="5" t="s">
        <v>77</v>
      </c>
      <c r="B1986" s="5" t="s">
        <v>78</v>
      </c>
      <c r="C1986" s="5" t="s">
        <v>645</v>
      </c>
      <c r="D1986" s="5" t="s">
        <v>743</v>
      </c>
      <c r="E1986" s="1" t="n">
        <v>51</v>
      </c>
      <c r="F1986" s="1" t="n">
        <v>1521</v>
      </c>
      <c r="G1986" s="1" t="n">
        <v>9396</v>
      </c>
      <c r="H1986" s="1" t="n">
        <v>26</v>
      </c>
      <c r="J1986" s="6" t="n">
        <v>0.010881207088573</v>
      </c>
      <c r="K1986" s="6" t="n">
        <v>0.710903796628231</v>
      </c>
      <c r="L1986" s="6" t="n">
        <v>1.65706979410079</v>
      </c>
      <c r="M1986" s="6" t="n">
        <v>1.23809523809524</v>
      </c>
    </row>
    <row r="1987" customFormat="false" ht="12.75" hidden="false" customHeight="false" outlineLevel="0" collapsed="false">
      <c r="A1987" s="5" t="s">
        <v>77</v>
      </c>
      <c r="B1987" s="5" t="s">
        <v>78</v>
      </c>
      <c r="C1987" s="5" t="s">
        <v>646</v>
      </c>
      <c r="D1987" s="5" t="s">
        <v>992</v>
      </c>
      <c r="E1987" s="1" t="n">
        <v>7318</v>
      </c>
      <c r="F1987" s="1" t="n">
        <v>3451</v>
      </c>
      <c r="G1987" s="1" t="n">
        <v>4189</v>
      </c>
      <c r="H1987" s="1" t="n">
        <v>94</v>
      </c>
      <c r="J1987" s="6" t="n">
        <v>1.56134653870936</v>
      </c>
      <c r="K1987" s="6" t="n">
        <v>1.61297107308615</v>
      </c>
      <c r="L1987" s="6" t="n">
        <v>0.738768131916582</v>
      </c>
      <c r="M1987" s="6" t="n">
        <v>4.47619047619048</v>
      </c>
    </row>
    <row r="1988" customFormat="false" ht="12.75" hidden="false" customHeight="false" outlineLevel="0" collapsed="false">
      <c r="A1988" s="5" t="s">
        <v>77</v>
      </c>
      <c r="B1988" s="5" t="s">
        <v>78</v>
      </c>
      <c r="C1988" s="5" t="s">
        <v>647</v>
      </c>
      <c r="D1988" s="5" t="s">
        <v>1577</v>
      </c>
      <c r="E1988" s="1" t="n">
        <v>13</v>
      </c>
      <c r="F1988" s="1" t="n">
        <v>374</v>
      </c>
      <c r="G1988" s="1" t="n">
        <v>5111</v>
      </c>
      <c r="H1988" s="1" t="n">
        <v>11</v>
      </c>
      <c r="J1988" s="6" t="n">
        <v>0.00277364102257744</v>
      </c>
      <c r="K1988" s="6" t="n">
        <v>0.174804746836922</v>
      </c>
      <c r="L1988" s="6" t="n">
        <v>0.901371191746396</v>
      </c>
      <c r="M1988" s="6" t="n">
        <v>0.523809523809524</v>
      </c>
    </row>
    <row r="1989" customFormat="false" ht="12.75" hidden="false" customHeight="false" outlineLevel="0" collapsed="false">
      <c r="A1989" s="5" t="s">
        <v>77</v>
      </c>
      <c r="B1989" s="5" t="s">
        <v>78</v>
      </c>
      <c r="C1989" s="5" t="s">
        <v>648</v>
      </c>
      <c r="D1989" s="5" t="s">
        <v>1578</v>
      </c>
      <c r="E1989" s="1" t="n">
        <v>11</v>
      </c>
      <c r="F1989" s="1" t="n">
        <v>153</v>
      </c>
      <c r="G1989" s="1" t="n">
        <v>3819</v>
      </c>
      <c r="H1989" s="1" t="n">
        <v>26</v>
      </c>
      <c r="J1989" s="6" t="n">
        <v>0.00234692701910399</v>
      </c>
      <c r="K1989" s="6" t="n">
        <v>0.0715110327969227</v>
      </c>
      <c r="L1989" s="6" t="n">
        <v>0.673515277104184</v>
      </c>
      <c r="M1989" s="6" t="n">
        <v>1.23809523809524</v>
      </c>
    </row>
    <row r="1990" customFormat="false" ht="12.75" hidden="false" customHeight="false" outlineLevel="0" collapsed="false">
      <c r="A1990" s="5" t="s">
        <v>79</v>
      </c>
      <c r="B1990" s="5" t="s">
        <v>80</v>
      </c>
      <c r="C1990" s="5" t="s">
        <v>118</v>
      </c>
      <c r="D1990" s="5" t="s">
        <v>442</v>
      </c>
      <c r="E1990" s="1" t="n">
        <v>111</v>
      </c>
      <c r="F1990" s="1" t="n">
        <v>612</v>
      </c>
      <c r="G1990" s="1" t="n">
        <v>187</v>
      </c>
      <c r="H1990" s="1" t="n">
        <v>97</v>
      </c>
      <c r="J1990" s="6" t="n">
        <v>0.11621819704743</v>
      </c>
      <c r="K1990" s="6" t="n">
        <v>1.81370951012062</v>
      </c>
      <c r="L1990" s="6" t="n">
        <v>0.495062610859609</v>
      </c>
      <c r="M1990" s="6" t="n">
        <v>2.38563698967044</v>
      </c>
    </row>
    <row r="1991" customFormat="false" ht="12.75" hidden="false" customHeight="false" outlineLevel="0" collapsed="false">
      <c r="A1991" s="5" t="s">
        <v>79</v>
      </c>
      <c r="B1991" s="5" t="s">
        <v>80</v>
      </c>
      <c r="C1991" s="5" t="s">
        <v>120</v>
      </c>
      <c r="D1991" s="5" t="s">
        <v>1579</v>
      </c>
      <c r="E1991" s="1" t="n">
        <v>1675</v>
      </c>
      <c r="F1991" s="1" t="n">
        <v>447</v>
      </c>
      <c r="G1991" s="1" t="n">
        <v>996</v>
      </c>
      <c r="H1991" s="1" t="n">
        <v>5</v>
      </c>
      <c r="J1991" s="6" t="n">
        <v>1.75374306355355</v>
      </c>
      <c r="K1991" s="6" t="n">
        <v>1.32471920101947</v>
      </c>
      <c r="L1991" s="6" t="n">
        <v>2.63680406639663</v>
      </c>
      <c r="M1991" s="6" t="n">
        <v>0.122970978848992</v>
      </c>
    </row>
    <row r="1992" customFormat="false" ht="12.75" hidden="false" customHeight="false" outlineLevel="0" collapsed="false">
      <c r="A1992" s="5" t="s">
        <v>79</v>
      </c>
      <c r="B1992" s="5" t="s">
        <v>80</v>
      </c>
      <c r="C1992" s="5" t="s">
        <v>122</v>
      </c>
      <c r="D1992" s="5" t="s">
        <v>1580</v>
      </c>
      <c r="E1992" s="1" t="n">
        <v>29</v>
      </c>
      <c r="F1992" s="1" t="n">
        <v>576</v>
      </c>
      <c r="G1992" s="1" t="n">
        <v>988</v>
      </c>
      <c r="H1992" s="1" t="n">
        <v>12</v>
      </c>
      <c r="J1992" s="6" t="n">
        <v>0.0303633127421212</v>
      </c>
      <c r="K1992" s="6" t="n">
        <v>1.70702071540764</v>
      </c>
      <c r="L1992" s="6" t="n">
        <v>2.61562491726895</v>
      </c>
      <c r="M1992" s="6" t="n">
        <v>0.29513034923758</v>
      </c>
    </row>
    <row r="1993" customFormat="false" ht="12.75" hidden="false" customHeight="false" outlineLevel="0" collapsed="false">
      <c r="A1993" s="5" t="s">
        <v>79</v>
      </c>
      <c r="B1993" s="5" t="s">
        <v>80</v>
      </c>
      <c r="C1993" s="5" t="s">
        <v>124</v>
      </c>
      <c r="D1993" s="5" t="s">
        <v>1581</v>
      </c>
      <c r="E1993" s="1" t="n">
        <v>6</v>
      </c>
      <c r="F1993" s="1" t="n">
        <v>221</v>
      </c>
      <c r="G1993" s="1" t="n">
        <v>34</v>
      </c>
      <c r="H1993" s="1" t="n">
        <v>38</v>
      </c>
      <c r="J1993" s="6" t="n">
        <v>0.00628206470526646</v>
      </c>
      <c r="K1993" s="6" t="n">
        <v>0.654950656432445</v>
      </c>
      <c r="L1993" s="6" t="n">
        <v>0.0900113837926561</v>
      </c>
      <c r="M1993" s="6" t="n">
        <v>0.934579439252336</v>
      </c>
    </row>
    <row r="1994" customFormat="false" ht="12.75" hidden="false" customHeight="false" outlineLevel="0" collapsed="false">
      <c r="A1994" s="5" t="s">
        <v>79</v>
      </c>
      <c r="B1994" s="5" t="s">
        <v>80</v>
      </c>
      <c r="C1994" s="5" t="s">
        <v>126</v>
      </c>
      <c r="D1994" s="5" t="s">
        <v>1582</v>
      </c>
      <c r="E1994" s="1" t="n">
        <v>16</v>
      </c>
      <c r="F1994" s="1" t="n">
        <v>971</v>
      </c>
      <c r="G1994" s="1" t="n">
        <v>797</v>
      </c>
      <c r="H1994" s="1" t="n">
        <v>68</v>
      </c>
      <c r="J1994" s="6" t="n">
        <v>0.0167521725473772</v>
      </c>
      <c r="K1994" s="6" t="n">
        <v>2.87763387961948</v>
      </c>
      <c r="L1994" s="6" t="n">
        <v>2.1099727318455</v>
      </c>
      <c r="M1994" s="6" t="n">
        <v>1.67240531234629</v>
      </c>
    </row>
    <row r="1995" customFormat="false" ht="12.75" hidden="false" customHeight="false" outlineLevel="0" collapsed="false">
      <c r="A1995" s="5" t="s">
        <v>79</v>
      </c>
      <c r="B1995" s="5" t="s">
        <v>80</v>
      </c>
      <c r="C1995" s="5" t="s">
        <v>128</v>
      </c>
      <c r="D1995" s="5" t="s">
        <v>1583</v>
      </c>
      <c r="E1995" s="1" t="n">
        <v>721</v>
      </c>
      <c r="F1995" s="1" t="n">
        <v>436</v>
      </c>
      <c r="G1995" s="1" t="n">
        <v>7</v>
      </c>
      <c r="H1995" s="1" t="n">
        <v>45</v>
      </c>
      <c r="J1995" s="6" t="n">
        <v>0.754894775416187</v>
      </c>
      <c r="K1995" s="6" t="n">
        <v>1.29211984707939</v>
      </c>
      <c r="L1995" s="6" t="n">
        <v>0.0185317554867233</v>
      </c>
      <c r="M1995" s="6" t="n">
        <v>1.10673880964092</v>
      </c>
    </row>
    <row r="1996" customFormat="false" ht="12.75" hidden="false" customHeight="false" outlineLevel="0" collapsed="false">
      <c r="A1996" s="5" t="s">
        <v>79</v>
      </c>
      <c r="B1996" s="5" t="s">
        <v>80</v>
      </c>
      <c r="C1996" s="5" t="s">
        <v>130</v>
      </c>
      <c r="D1996" s="5" t="s">
        <v>571</v>
      </c>
      <c r="E1996" s="1" t="n">
        <v>58</v>
      </c>
      <c r="F1996" s="1" t="n">
        <v>613</v>
      </c>
      <c r="G1996" s="1" t="n">
        <v>244</v>
      </c>
      <c r="H1996" s="1" t="n">
        <v>183</v>
      </c>
      <c r="J1996" s="6" t="n">
        <v>0.0607266254842425</v>
      </c>
      <c r="K1996" s="6" t="n">
        <v>1.81667308775153</v>
      </c>
      <c r="L1996" s="6" t="n">
        <v>0.645964048394356</v>
      </c>
      <c r="M1996" s="6" t="n">
        <v>4.50073782587309</v>
      </c>
    </row>
    <row r="1997" customFormat="false" ht="12.75" hidden="false" customHeight="false" outlineLevel="0" collapsed="false">
      <c r="A1997" s="5" t="s">
        <v>79</v>
      </c>
      <c r="B1997" s="5" t="s">
        <v>80</v>
      </c>
      <c r="C1997" s="5" t="s">
        <v>132</v>
      </c>
      <c r="D1997" s="5" t="s">
        <v>1584</v>
      </c>
      <c r="E1997" s="1" t="n">
        <v>17779</v>
      </c>
      <c r="F1997" s="1" t="n">
        <v>1440</v>
      </c>
      <c r="G1997" s="1" t="n">
        <v>174</v>
      </c>
      <c r="H1997" s="1" t="n">
        <v>213</v>
      </c>
      <c r="J1997" s="6" t="n">
        <v>18.6148047324887</v>
      </c>
      <c r="K1997" s="6" t="n">
        <v>4.2675517885191</v>
      </c>
      <c r="L1997" s="6" t="n">
        <v>0.460646493527123</v>
      </c>
      <c r="M1997" s="6" t="n">
        <v>5.23856369896704</v>
      </c>
    </row>
    <row r="1998" customFormat="false" ht="12.75" hidden="false" customHeight="false" outlineLevel="0" collapsed="false">
      <c r="A1998" s="5" t="s">
        <v>79</v>
      </c>
      <c r="B1998" s="5" t="s">
        <v>80</v>
      </c>
      <c r="C1998" s="5" t="s">
        <v>134</v>
      </c>
      <c r="D1998" s="5" t="s">
        <v>790</v>
      </c>
      <c r="E1998" s="1" t="n">
        <v>14195</v>
      </c>
      <c r="F1998" s="1" t="n">
        <v>1165</v>
      </c>
      <c r="G1998" s="1" t="n">
        <v>5950</v>
      </c>
      <c r="H1998" s="1" t="n">
        <v>24</v>
      </c>
      <c r="J1998" s="6" t="n">
        <v>14.8623180818762</v>
      </c>
      <c r="K1998" s="6" t="n">
        <v>3.45256794001719</v>
      </c>
      <c r="L1998" s="6" t="n">
        <v>15.7519921637148</v>
      </c>
      <c r="M1998" s="6" t="n">
        <v>0.59026069847516</v>
      </c>
    </row>
    <row r="1999" customFormat="false" ht="12.75" hidden="false" customHeight="false" outlineLevel="0" collapsed="false">
      <c r="A1999" s="5" t="s">
        <v>79</v>
      </c>
      <c r="B1999" s="5" t="s">
        <v>80</v>
      </c>
      <c r="C1999" s="5" t="s">
        <v>136</v>
      </c>
      <c r="D1999" s="5" t="s">
        <v>1585</v>
      </c>
      <c r="E1999" s="1" t="n">
        <v>640</v>
      </c>
      <c r="F1999" s="1" t="n">
        <v>312</v>
      </c>
      <c r="G1999" s="1" t="n">
        <v>633</v>
      </c>
      <c r="H1999" s="1" t="n">
        <v>5</v>
      </c>
      <c r="J1999" s="6" t="n">
        <v>0.67008690189509</v>
      </c>
      <c r="K1999" s="6" t="n">
        <v>0.924636220845805</v>
      </c>
      <c r="L1999" s="6" t="n">
        <v>1.67580017472798</v>
      </c>
      <c r="M1999" s="6" t="n">
        <v>0.122970978848992</v>
      </c>
    </row>
    <row r="2000" customFormat="false" ht="12.75" hidden="false" customHeight="false" outlineLevel="0" collapsed="false">
      <c r="A2000" s="5" t="s">
        <v>79</v>
      </c>
      <c r="B2000" s="5" t="s">
        <v>80</v>
      </c>
      <c r="C2000" s="5" t="s">
        <v>138</v>
      </c>
      <c r="D2000" s="5" t="s">
        <v>1586</v>
      </c>
      <c r="E2000" s="1" t="n">
        <v>4</v>
      </c>
      <c r="F2000" s="1" t="n">
        <v>663</v>
      </c>
      <c r="G2000" s="1" t="n">
        <v>950</v>
      </c>
      <c r="H2000" s="1" t="n">
        <v>9</v>
      </c>
      <c r="J2000" s="6" t="n">
        <v>0.00418804313684431</v>
      </c>
      <c r="K2000" s="6" t="n">
        <v>1.96485196929734</v>
      </c>
      <c r="L2000" s="6" t="n">
        <v>2.51502395891245</v>
      </c>
      <c r="M2000" s="6" t="n">
        <v>0.221347761928185</v>
      </c>
    </row>
    <row r="2001" customFormat="false" ht="12.75" hidden="false" customHeight="false" outlineLevel="0" collapsed="false">
      <c r="A2001" s="5" t="s">
        <v>79</v>
      </c>
      <c r="B2001" s="5" t="s">
        <v>80</v>
      </c>
      <c r="C2001" s="5" t="s">
        <v>140</v>
      </c>
      <c r="D2001" s="5" t="s">
        <v>1587</v>
      </c>
      <c r="E2001" s="1" t="n">
        <v>2</v>
      </c>
      <c r="F2001" s="1" t="n">
        <v>376</v>
      </c>
      <c r="G2001" s="1" t="n">
        <v>362</v>
      </c>
      <c r="H2001" s="1" t="n">
        <v>198</v>
      </c>
      <c r="J2001" s="6" t="n">
        <v>0.00209402156842215</v>
      </c>
      <c r="K2001" s="6" t="n">
        <v>1.11430518922443</v>
      </c>
      <c r="L2001" s="6" t="n">
        <v>0.958356498027692</v>
      </c>
      <c r="M2001" s="6" t="n">
        <v>4.86965076242007</v>
      </c>
    </row>
    <row r="2002" customFormat="false" ht="12.75" hidden="false" customHeight="false" outlineLevel="0" collapsed="false">
      <c r="A2002" s="5" t="s">
        <v>79</v>
      </c>
      <c r="B2002" s="5" t="s">
        <v>80</v>
      </c>
      <c r="C2002" s="5" t="s">
        <v>142</v>
      </c>
      <c r="D2002" s="5" t="s">
        <v>1588</v>
      </c>
      <c r="E2002" s="1" t="n">
        <v>107</v>
      </c>
      <c r="F2002" s="1" t="n">
        <v>648</v>
      </c>
      <c r="G2002" s="1" t="n">
        <v>170</v>
      </c>
      <c r="H2002" s="1" t="n">
        <v>116</v>
      </c>
      <c r="J2002" s="6" t="n">
        <v>0.112030153910585</v>
      </c>
      <c r="K2002" s="6" t="n">
        <v>1.9203983048336</v>
      </c>
      <c r="L2002" s="6" t="n">
        <v>0.450056918963281</v>
      </c>
      <c r="M2002" s="6" t="n">
        <v>2.85292670929661</v>
      </c>
    </row>
    <row r="2003" customFormat="false" ht="12.75" hidden="false" customHeight="false" outlineLevel="0" collapsed="false">
      <c r="A2003" s="5" t="s">
        <v>79</v>
      </c>
      <c r="B2003" s="5" t="s">
        <v>80</v>
      </c>
      <c r="C2003" s="5" t="s">
        <v>144</v>
      </c>
      <c r="D2003" s="5" t="s">
        <v>1466</v>
      </c>
      <c r="E2003" s="1" t="n">
        <v>660</v>
      </c>
      <c r="F2003" s="1" t="n">
        <v>135</v>
      </c>
      <c r="G2003" s="1" t="n">
        <v>147</v>
      </c>
      <c r="H2003" s="1" t="n">
        <v>34</v>
      </c>
      <c r="J2003" s="6" t="n">
        <v>0.691027117579311</v>
      </c>
      <c r="K2003" s="6" t="n">
        <v>0.400082980173666</v>
      </c>
      <c r="L2003" s="6" t="n">
        <v>0.38916686522119</v>
      </c>
      <c r="M2003" s="6" t="n">
        <v>0.836202656173143</v>
      </c>
    </row>
    <row r="2004" customFormat="false" ht="12.75" hidden="false" customHeight="false" outlineLevel="0" collapsed="false">
      <c r="A2004" s="5" t="s">
        <v>79</v>
      </c>
      <c r="B2004" s="5" t="s">
        <v>80</v>
      </c>
      <c r="C2004" s="5" t="s">
        <v>146</v>
      </c>
      <c r="D2004" s="5" t="s">
        <v>1589</v>
      </c>
      <c r="E2004" s="1" t="n">
        <v>4</v>
      </c>
      <c r="F2004" s="1" t="n">
        <v>405</v>
      </c>
      <c r="G2004" s="1" t="n">
        <v>1098</v>
      </c>
      <c r="H2004" s="1" t="n">
        <v>20</v>
      </c>
      <c r="J2004" s="6" t="n">
        <v>0.00418804313684431</v>
      </c>
      <c r="K2004" s="6" t="n">
        <v>1.200248940521</v>
      </c>
      <c r="L2004" s="6" t="n">
        <v>2.9068382177746</v>
      </c>
      <c r="M2004" s="6" t="n">
        <v>0.491883915395967</v>
      </c>
    </row>
    <row r="2005" customFormat="false" ht="12.75" hidden="false" customHeight="false" outlineLevel="0" collapsed="false">
      <c r="A2005" s="5" t="s">
        <v>79</v>
      </c>
      <c r="B2005" s="5" t="s">
        <v>80</v>
      </c>
      <c r="C2005" s="5" t="s">
        <v>148</v>
      </c>
      <c r="D2005" s="5" t="s">
        <v>1590</v>
      </c>
      <c r="E2005" s="1" t="n">
        <v>723</v>
      </c>
      <c r="F2005" s="1" t="n">
        <v>201</v>
      </c>
      <c r="G2005" s="1" t="n">
        <v>250</v>
      </c>
      <c r="H2005" s="1" t="n">
        <v>34</v>
      </c>
      <c r="J2005" s="6" t="n">
        <v>0.756988796984609</v>
      </c>
      <c r="K2005" s="6" t="n">
        <v>0.595679103814124</v>
      </c>
      <c r="L2005" s="6" t="n">
        <v>0.661848410240119</v>
      </c>
      <c r="M2005" s="6" t="n">
        <v>0.836202656173143</v>
      </c>
    </row>
    <row r="2006" customFormat="false" ht="12.75" hidden="false" customHeight="false" outlineLevel="0" collapsed="false">
      <c r="A2006" s="5" t="s">
        <v>79</v>
      </c>
      <c r="B2006" s="5" t="s">
        <v>80</v>
      </c>
      <c r="C2006" s="5" t="s">
        <v>150</v>
      </c>
      <c r="D2006" s="5" t="s">
        <v>1365</v>
      </c>
      <c r="E2006" s="1" t="n">
        <v>520</v>
      </c>
      <c r="F2006" s="1" t="n">
        <v>182</v>
      </c>
      <c r="G2006" s="1" t="n">
        <v>10</v>
      </c>
      <c r="H2006" s="1" t="n">
        <v>29</v>
      </c>
      <c r="J2006" s="6" t="n">
        <v>0.54444560778976</v>
      </c>
      <c r="K2006" s="6" t="n">
        <v>0.53937112882672</v>
      </c>
      <c r="L2006" s="6" t="n">
        <v>0.0264739364096047</v>
      </c>
      <c r="M2006" s="6" t="n">
        <v>0.713231677324152</v>
      </c>
    </row>
    <row r="2007" customFormat="false" ht="12.75" hidden="false" customHeight="false" outlineLevel="0" collapsed="false">
      <c r="A2007" s="5" t="s">
        <v>79</v>
      </c>
      <c r="B2007" s="5" t="s">
        <v>80</v>
      </c>
      <c r="C2007" s="5" t="s">
        <v>152</v>
      </c>
      <c r="D2007" s="5" t="s">
        <v>1591</v>
      </c>
      <c r="E2007" s="1" t="n">
        <v>9322</v>
      </c>
      <c r="F2007" s="1" t="n">
        <v>1052</v>
      </c>
      <c r="G2007" s="1" t="n">
        <v>3741</v>
      </c>
      <c r="H2007" s="1" t="n">
        <v>249</v>
      </c>
      <c r="J2007" s="6" t="n">
        <v>9.76023453041566</v>
      </c>
      <c r="K2007" s="6" t="n">
        <v>3.11768366772368</v>
      </c>
      <c r="L2007" s="6" t="n">
        <v>9.90389961083313</v>
      </c>
      <c r="M2007" s="6" t="n">
        <v>6.12395474667978</v>
      </c>
    </row>
    <row r="2008" customFormat="false" ht="12.75" hidden="false" customHeight="false" outlineLevel="0" collapsed="false">
      <c r="A2008" s="5" t="s">
        <v>79</v>
      </c>
      <c r="B2008" s="5" t="s">
        <v>80</v>
      </c>
      <c r="C2008" s="5" t="s">
        <v>154</v>
      </c>
      <c r="D2008" s="5" t="s">
        <v>342</v>
      </c>
      <c r="E2008" s="1" t="n">
        <v>5</v>
      </c>
      <c r="F2008" s="1" t="n">
        <v>656</v>
      </c>
      <c r="G2008" s="1" t="n">
        <v>400</v>
      </c>
      <c r="H2008" s="1" t="n">
        <v>87</v>
      </c>
      <c r="J2008" s="6" t="n">
        <v>0.00523505392105539</v>
      </c>
      <c r="K2008" s="6" t="n">
        <v>1.94410692588092</v>
      </c>
      <c r="L2008" s="6" t="n">
        <v>1.05895745638419</v>
      </c>
      <c r="M2008" s="6" t="n">
        <v>2.13969503197245</v>
      </c>
    </row>
    <row r="2009" customFormat="false" ht="12.75" hidden="false" customHeight="false" outlineLevel="0" collapsed="false">
      <c r="A2009" s="5" t="s">
        <v>79</v>
      </c>
      <c r="B2009" s="5" t="s">
        <v>80</v>
      </c>
      <c r="C2009" s="5" t="s">
        <v>156</v>
      </c>
      <c r="D2009" s="5" t="s">
        <v>1592</v>
      </c>
      <c r="E2009" s="1" t="n">
        <v>0</v>
      </c>
      <c r="F2009" s="1" t="n">
        <v>119</v>
      </c>
      <c r="G2009" s="1" t="n">
        <v>679</v>
      </c>
      <c r="H2009" s="1" t="n">
        <v>16</v>
      </c>
      <c r="J2009" s="6" t="n">
        <v>0</v>
      </c>
      <c r="K2009" s="6" t="n">
        <v>0.352665738079009</v>
      </c>
      <c r="L2009" s="6" t="n">
        <v>1.79758028221216</v>
      </c>
      <c r="M2009" s="6" t="n">
        <v>0.393507132316773</v>
      </c>
    </row>
    <row r="2010" customFormat="false" ht="12.75" hidden="false" customHeight="false" outlineLevel="0" collapsed="false">
      <c r="A2010" s="5" t="s">
        <v>79</v>
      </c>
      <c r="B2010" s="5" t="s">
        <v>80</v>
      </c>
      <c r="C2010" s="5" t="s">
        <v>158</v>
      </c>
      <c r="D2010" s="5" t="s">
        <v>1593</v>
      </c>
      <c r="E2010" s="1" t="n">
        <v>785</v>
      </c>
      <c r="F2010" s="1" t="n">
        <v>269</v>
      </c>
      <c r="G2010" s="1" t="n">
        <v>45</v>
      </c>
      <c r="H2010" s="1" t="n">
        <v>68</v>
      </c>
      <c r="J2010" s="6" t="n">
        <v>0.821903465605696</v>
      </c>
      <c r="K2010" s="6" t="n">
        <v>0.797202382716415</v>
      </c>
      <c r="L2010" s="6" t="n">
        <v>0.119132713843221</v>
      </c>
      <c r="M2010" s="6" t="n">
        <v>1.67240531234629</v>
      </c>
    </row>
    <row r="2011" customFormat="false" ht="12.75" hidden="false" customHeight="false" outlineLevel="0" collapsed="false">
      <c r="A2011" s="5" t="s">
        <v>79</v>
      </c>
      <c r="B2011" s="5" t="s">
        <v>80</v>
      </c>
      <c r="C2011" s="5" t="s">
        <v>160</v>
      </c>
      <c r="D2011" s="5" t="s">
        <v>1594</v>
      </c>
      <c r="E2011" s="1" t="n">
        <v>389</v>
      </c>
      <c r="F2011" s="1" t="n">
        <v>362</v>
      </c>
      <c r="G2011" s="1" t="n">
        <v>293</v>
      </c>
      <c r="H2011" s="1" t="n">
        <v>24</v>
      </c>
      <c r="J2011" s="6" t="n">
        <v>0.407287195058109</v>
      </c>
      <c r="K2011" s="6" t="n">
        <v>1.07281510239161</v>
      </c>
      <c r="L2011" s="6" t="n">
        <v>0.775686336801419</v>
      </c>
      <c r="M2011" s="6" t="n">
        <v>0.59026069847516</v>
      </c>
    </row>
    <row r="2012" customFormat="false" ht="12.75" hidden="false" customHeight="false" outlineLevel="0" collapsed="false">
      <c r="A2012" s="5" t="s">
        <v>79</v>
      </c>
      <c r="B2012" s="5" t="s">
        <v>80</v>
      </c>
      <c r="C2012" s="5" t="s">
        <v>162</v>
      </c>
      <c r="D2012" s="5" t="s">
        <v>1595</v>
      </c>
      <c r="E2012" s="1" t="n">
        <v>0</v>
      </c>
      <c r="F2012" s="1" t="n">
        <v>442</v>
      </c>
      <c r="G2012" s="1" t="n">
        <v>1025</v>
      </c>
      <c r="H2012" s="1" t="n">
        <v>9</v>
      </c>
      <c r="J2012" s="6" t="n">
        <v>0</v>
      </c>
      <c r="K2012" s="6" t="n">
        <v>1.30990131286489</v>
      </c>
      <c r="L2012" s="6" t="n">
        <v>2.71357848198449</v>
      </c>
      <c r="M2012" s="6" t="n">
        <v>0.221347761928185</v>
      </c>
    </row>
    <row r="2013" customFormat="false" ht="12.75" hidden="false" customHeight="false" outlineLevel="0" collapsed="false">
      <c r="A2013" s="5" t="s">
        <v>79</v>
      </c>
      <c r="B2013" s="5" t="s">
        <v>80</v>
      </c>
      <c r="C2013" s="5" t="s">
        <v>164</v>
      </c>
      <c r="D2013" s="5" t="s">
        <v>352</v>
      </c>
      <c r="E2013" s="1" t="n">
        <v>2</v>
      </c>
      <c r="F2013" s="1" t="n">
        <v>178</v>
      </c>
      <c r="G2013" s="1" t="n">
        <v>654</v>
      </c>
      <c r="H2013" s="1" t="n">
        <v>29</v>
      </c>
      <c r="J2013" s="6" t="n">
        <v>0.00209402156842215</v>
      </c>
      <c r="K2013" s="6" t="n">
        <v>0.527516818303055</v>
      </c>
      <c r="L2013" s="6" t="n">
        <v>1.73139544118815</v>
      </c>
      <c r="M2013" s="6" t="n">
        <v>0.713231677324152</v>
      </c>
    </row>
    <row r="2014" customFormat="false" ht="12.75" hidden="false" customHeight="false" outlineLevel="0" collapsed="false">
      <c r="A2014" s="5" t="s">
        <v>79</v>
      </c>
      <c r="B2014" s="5" t="s">
        <v>80</v>
      </c>
      <c r="C2014" s="5" t="s">
        <v>166</v>
      </c>
      <c r="D2014" s="5" t="s">
        <v>815</v>
      </c>
      <c r="E2014" s="1" t="n">
        <v>71</v>
      </c>
      <c r="F2014" s="1" t="n">
        <v>785</v>
      </c>
      <c r="G2014" s="1" t="n">
        <v>943</v>
      </c>
      <c r="H2014" s="1" t="n">
        <v>144</v>
      </c>
      <c r="J2014" s="6" t="n">
        <v>0.0743377656789865</v>
      </c>
      <c r="K2014" s="6" t="n">
        <v>2.32640844026909</v>
      </c>
      <c r="L2014" s="6" t="n">
        <v>2.49649220342573</v>
      </c>
      <c r="M2014" s="6" t="n">
        <v>3.54156419085096</v>
      </c>
    </row>
    <row r="2015" customFormat="false" ht="12.75" hidden="false" customHeight="false" outlineLevel="0" collapsed="false">
      <c r="A2015" s="5" t="s">
        <v>79</v>
      </c>
      <c r="B2015" s="5" t="s">
        <v>80</v>
      </c>
      <c r="C2015" s="5" t="s">
        <v>168</v>
      </c>
      <c r="D2015" s="5" t="s">
        <v>644</v>
      </c>
      <c r="E2015" s="1" t="n">
        <v>0</v>
      </c>
      <c r="F2015" s="1" t="n">
        <v>313</v>
      </c>
      <c r="G2015" s="1" t="n">
        <v>953</v>
      </c>
      <c r="H2015" s="1" t="n">
        <v>10</v>
      </c>
      <c r="J2015" s="6" t="n">
        <v>0</v>
      </c>
      <c r="K2015" s="6" t="n">
        <v>0.927599798476721</v>
      </c>
      <c r="L2015" s="6" t="n">
        <v>2.52296613983533</v>
      </c>
      <c r="M2015" s="6" t="n">
        <v>0.245941957697983</v>
      </c>
    </row>
    <row r="2016" customFormat="false" ht="12.75" hidden="false" customHeight="false" outlineLevel="0" collapsed="false">
      <c r="A2016" s="5" t="s">
        <v>79</v>
      </c>
      <c r="B2016" s="5" t="s">
        <v>80</v>
      </c>
      <c r="C2016" s="5" t="s">
        <v>170</v>
      </c>
      <c r="D2016" s="5" t="s">
        <v>1596</v>
      </c>
      <c r="E2016" s="1" t="n">
        <v>769</v>
      </c>
      <c r="F2016" s="1" t="n">
        <v>898</v>
      </c>
      <c r="G2016" s="1" t="n">
        <v>81</v>
      </c>
      <c r="H2016" s="1" t="n">
        <v>34</v>
      </c>
      <c r="J2016" s="6" t="n">
        <v>0.805151293058319</v>
      </c>
      <c r="K2016" s="6" t="n">
        <v>2.66129271256261</v>
      </c>
      <c r="L2016" s="6" t="n">
        <v>0.214438884917798</v>
      </c>
      <c r="M2016" s="6" t="n">
        <v>0.836202656173143</v>
      </c>
    </row>
    <row r="2017" customFormat="false" ht="12.75" hidden="false" customHeight="false" outlineLevel="0" collapsed="false">
      <c r="A2017" s="5" t="s">
        <v>79</v>
      </c>
      <c r="B2017" s="5" t="s">
        <v>80</v>
      </c>
      <c r="C2017" s="5" t="s">
        <v>172</v>
      </c>
      <c r="D2017" s="5" t="s">
        <v>816</v>
      </c>
      <c r="E2017" s="1" t="n">
        <v>2071</v>
      </c>
      <c r="F2017" s="1" t="n">
        <v>697</v>
      </c>
      <c r="G2017" s="1" t="n">
        <v>241</v>
      </c>
      <c r="H2017" s="1" t="n">
        <v>286</v>
      </c>
      <c r="J2017" s="6" t="n">
        <v>2.16835933410114</v>
      </c>
      <c r="K2017" s="6" t="n">
        <v>2.06561360874848</v>
      </c>
      <c r="L2017" s="6" t="n">
        <v>0.638021867471474</v>
      </c>
      <c r="M2017" s="6" t="n">
        <v>7.03393999016232</v>
      </c>
    </row>
    <row r="2018" customFormat="false" ht="12.75" hidden="false" customHeight="false" outlineLevel="0" collapsed="false">
      <c r="A2018" s="5" t="s">
        <v>79</v>
      </c>
      <c r="B2018" s="5" t="s">
        <v>80</v>
      </c>
      <c r="C2018" s="5" t="s">
        <v>174</v>
      </c>
      <c r="D2018" s="5" t="s">
        <v>821</v>
      </c>
      <c r="E2018" s="1" t="n">
        <v>3</v>
      </c>
      <c r="F2018" s="1" t="n">
        <v>1631</v>
      </c>
      <c r="G2018" s="1" t="n">
        <v>281</v>
      </c>
      <c r="H2018" s="1" t="n">
        <v>397</v>
      </c>
      <c r="J2018" s="6" t="n">
        <v>0.00314103235263323</v>
      </c>
      <c r="K2018" s="6" t="n">
        <v>4.83359511602406</v>
      </c>
      <c r="L2018" s="6" t="n">
        <v>0.743917613109893</v>
      </c>
      <c r="M2018" s="6" t="n">
        <v>9.76389572060994</v>
      </c>
    </row>
    <row r="2019" customFormat="false" ht="12.75" hidden="false" customHeight="false" outlineLevel="0" collapsed="false">
      <c r="A2019" s="5" t="s">
        <v>79</v>
      </c>
      <c r="B2019" s="5" t="s">
        <v>80</v>
      </c>
      <c r="C2019" s="5" t="s">
        <v>176</v>
      </c>
      <c r="D2019" s="5" t="s">
        <v>962</v>
      </c>
      <c r="E2019" s="1" t="n">
        <v>6179</v>
      </c>
      <c r="F2019" s="1" t="n">
        <v>1060</v>
      </c>
      <c r="G2019" s="1" t="n">
        <v>161</v>
      </c>
      <c r="H2019" s="1" t="n">
        <v>324</v>
      </c>
      <c r="J2019" s="6" t="n">
        <v>6.46947963564025</v>
      </c>
      <c r="K2019" s="6" t="n">
        <v>3.141392288771</v>
      </c>
      <c r="L2019" s="6" t="n">
        <v>0.426230376194636</v>
      </c>
      <c r="M2019" s="6" t="n">
        <v>7.96851942941466</v>
      </c>
    </row>
    <row r="2020" customFormat="false" ht="12.75" hidden="false" customHeight="false" outlineLevel="0" collapsed="false">
      <c r="A2020" s="5" t="s">
        <v>79</v>
      </c>
      <c r="B2020" s="5" t="s">
        <v>80</v>
      </c>
      <c r="C2020" s="5" t="s">
        <v>178</v>
      </c>
      <c r="D2020" s="5" t="s">
        <v>1597</v>
      </c>
      <c r="E2020" s="1" t="n">
        <v>630</v>
      </c>
      <c r="F2020" s="1" t="n">
        <v>1210</v>
      </c>
      <c r="G2020" s="1" t="n">
        <v>224</v>
      </c>
      <c r="H2020" s="1" t="n">
        <v>79</v>
      </c>
      <c r="J2020" s="6" t="n">
        <v>0.659616794052979</v>
      </c>
      <c r="K2020" s="6" t="n">
        <v>3.58592893340841</v>
      </c>
      <c r="L2020" s="6" t="n">
        <v>0.593016175575146</v>
      </c>
      <c r="M2020" s="6" t="n">
        <v>1.94294146581407</v>
      </c>
    </row>
    <row r="2021" customFormat="false" ht="12.75" hidden="false" customHeight="false" outlineLevel="0" collapsed="false">
      <c r="A2021" s="5" t="s">
        <v>79</v>
      </c>
      <c r="B2021" s="5" t="s">
        <v>80</v>
      </c>
      <c r="C2021" s="5" t="s">
        <v>180</v>
      </c>
      <c r="D2021" s="5" t="s">
        <v>1036</v>
      </c>
      <c r="E2021" s="1" t="n">
        <v>6</v>
      </c>
      <c r="F2021" s="1" t="n">
        <v>340</v>
      </c>
      <c r="G2021" s="1" t="n">
        <v>698</v>
      </c>
      <c r="H2021" s="1" t="n">
        <v>5</v>
      </c>
      <c r="J2021" s="6" t="n">
        <v>0.00628206470526646</v>
      </c>
      <c r="K2021" s="6" t="n">
        <v>1.00761639451145</v>
      </c>
      <c r="L2021" s="6" t="n">
        <v>1.84788076139041</v>
      </c>
      <c r="M2021" s="6" t="n">
        <v>0.122970978848992</v>
      </c>
    </row>
    <row r="2022" customFormat="false" ht="12.75" hidden="false" customHeight="false" outlineLevel="0" collapsed="false">
      <c r="A2022" s="5" t="s">
        <v>79</v>
      </c>
      <c r="B2022" s="5" t="s">
        <v>80</v>
      </c>
      <c r="C2022" s="5" t="s">
        <v>182</v>
      </c>
      <c r="D2022" s="5" t="s">
        <v>1598</v>
      </c>
      <c r="E2022" s="1" t="n">
        <v>6</v>
      </c>
      <c r="F2022" s="1" t="n">
        <v>407</v>
      </c>
      <c r="G2022" s="1" t="n">
        <v>70</v>
      </c>
      <c r="H2022" s="1" t="n">
        <v>176</v>
      </c>
      <c r="J2022" s="6" t="n">
        <v>0.00628206470526646</v>
      </c>
      <c r="K2022" s="6" t="n">
        <v>1.20617609578283</v>
      </c>
      <c r="L2022" s="6" t="n">
        <v>0.185317554867233</v>
      </c>
      <c r="M2022" s="6" t="n">
        <v>4.32857845548451</v>
      </c>
    </row>
    <row r="2023" customFormat="false" ht="12.75" hidden="false" customHeight="false" outlineLevel="0" collapsed="false">
      <c r="A2023" s="5" t="s">
        <v>79</v>
      </c>
      <c r="B2023" s="5" t="s">
        <v>80</v>
      </c>
      <c r="C2023" s="5" t="s">
        <v>184</v>
      </c>
      <c r="D2023" s="5" t="s">
        <v>1599</v>
      </c>
      <c r="E2023" s="1" t="n">
        <v>747</v>
      </c>
      <c r="F2023" s="1" t="n">
        <v>528</v>
      </c>
      <c r="G2023" s="1" t="n">
        <v>1124</v>
      </c>
      <c r="H2023" s="1" t="n">
        <v>2</v>
      </c>
      <c r="J2023" s="6" t="n">
        <v>0.782117055805675</v>
      </c>
      <c r="K2023" s="6" t="n">
        <v>1.56476898912367</v>
      </c>
      <c r="L2023" s="6" t="n">
        <v>2.97567045243957</v>
      </c>
      <c r="M2023" s="6" t="n">
        <v>0.0491883915395967</v>
      </c>
    </row>
    <row r="2024" customFormat="false" ht="12.75" hidden="false" customHeight="false" outlineLevel="0" collapsed="false">
      <c r="A2024" s="5" t="s">
        <v>79</v>
      </c>
      <c r="B2024" s="5" t="s">
        <v>80</v>
      </c>
      <c r="C2024" s="5" t="s">
        <v>186</v>
      </c>
      <c r="D2024" s="5" t="s">
        <v>670</v>
      </c>
      <c r="E2024" s="1" t="n">
        <v>3</v>
      </c>
      <c r="F2024" s="1" t="n">
        <v>469</v>
      </c>
      <c r="G2024" s="1" t="n">
        <v>928</v>
      </c>
      <c r="H2024" s="1" t="n">
        <v>43</v>
      </c>
      <c r="J2024" s="6" t="n">
        <v>0.00314103235263323</v>
      </c>
      <c r="K2024" s="6" t="n">
        <v>1.38991790889962</v>
      </c>
      <c r="L2024" s="6" t="n">
        <v>2.45678129881132</v>
      </c>
      <c r="M2024" s="6" t="n">
        <v>1.05755041810133</v>
      </c>
    </row>
    <row r="2025" customFormat="false" ht="12.75" hidden="false" customHeight="false" outlineLevel="0" collapsed="false">
      <c r="A2025" s="5" t="s">
        <v>79</v>
      </c>
      <c r="B2025" s="5" t="s">
        <v>80</v>
      </c>
      <c r="C2025" s="5" t="s">
        <v>188</v>
      </c>
      <c r="D2025" s="5" t="s">
        <v>1255</v>
      </c>
      <c r="E2025" s="1" t="n">
        <v>2518</v>
      </c>
      <c r="F2025" s="1" t="n">
        <v>520</v>
      </c>
      <c r="G2025" s="1" t="n">
        <v>735</v>
      </c>
      <c r="H2025" s="1" t="n">
        <v>7</v>
      </c>
      <c r="J2025" s="6" t="n">
        <v>2.63637315464349</v>
      </c>
      <c r="K2025" s="6" t="n">
        <v>1.54106036807634</v>
      </c>
      <c r="L2025" s="6" t="n">
        <v>1.94583432610595</v>
      </c>
      <c r="M2025" s="6" t="n">
        <v>0.172159370388588</v>
      </c>
    </row>
    <row r="2026" customFormat="false" ht="12.75" hidden="false" customHeight="false" outlineLevel="0" collapsed="false">
      <c r="A2026" s="5" t="s">
        <v>79</v>
      </c>
      <c r="B2026" s="5" t="s">
        <v>80</v>
      </c>
      <c r="C2026" s="5" t="s">
        <v>190</v>
      </c>
      <c r="D2026" s="5" t="s">
        <v>1600</v>
      </c>
      <c r="E2026" s="1" t="n">
        <v>0</v>
      </c>
      <c r="F2026" s="1" t="n">
        <v>335</v>
      </c>
      <c r="G2026" s="1" t="n">
        <v>1034</v>
      </c>
      <c r="H2026" s="1" t="n">
        <v>6</v>
      </c>
      <c r="J2026" s="6" t="n">
        <v>0</v>
      </c>
      <c r="K2026" s="6" t="n">
        <v>0.992798506356874</v>
      </c>
      <c r="L2026" s="6" t="n">
        <v>2.73740502475313</v>
      </c>
      <c r="M2026" s="6" t="n">
        <v>0.14756517461879</v>
      </c>
    </row>
    <row r="2027" customFormat="false" ht="12.75" hidden="false" customHeight="false" outlineLevel="0" collapsed="false">
      <c r="A2027" s="5" t="s">
        <v>79</v>
      </c>
      <c r="B2027" s="5" t="s">
        <v>80</v>
      </c>
      <c r="C2027" s="5" t="s">
        <v>192</v>
      </c>
      <c r="D2027" s="5" t="s">
        <v>1258</v>
      </c>
      <c r="E2027" s="1" t="n">
        <v>61</v>
      </c>
      <c r="F2027" s="1" t="n">
        <v>738</v>
      </c>
      <c r="G2027" s="1" t="n">
        <v>147</v>
      </c>
      <c r="H2027" s="1" t="n">
        <v>24</v>
      </c>
      <c r="J2027" s="6" t="n">
        <v>0.0638676578368757</v>
      </c>
      <c r="K2027" s="6" t="n">
        <v>2.18712029161604</v>
      </c>
      <c r="L2027" s="6" t="n">
        <v>0.38916686522119</v>
      </c>
      <c r="M2027" s="6" t="n">
        <v>0.59026069847516</v>
      </c>
    </row>
    <row r="2028" customFormat="false" ht="12.75" hidden="false" customHeight="false" outlineLevel="0" collapsed="false">
      <c r="A2028" s="5" t="s">
        <v>79</v>
      </c>
      <c r="B2028" s="5" t="s">
        <v>80</v>
      </c>
      <c r="C2028" s="5" t="s">
        <v>194</v>
      </c>
      <c r="D2028" s="5" t="s">
        <v>826</v>
      </c>
      <c r="E2028" s="1" t="n">
        <v>1337</v>
      </c>
      <c r="F2028" s="1" t="n">
        <v>1032</v>
      </c>
      <c r="G2028" s="1" t="n">
        <v>1981</v>
      </c>
      <c r="H2028" s="1" t="n">
        <v>12</v>
      </c>
      <c r="J2028" s="6" t="n">
        <v>1.39985341849021</v>
      </c>
      <c r="K2028" s="6" t="n">
        <v>3.05841211510536</v>
      </c>
      <c r="L2028" s="6" t="n">
        <v>5.2444868027427</v>
      </c>
      <c r="M2028" s="6" t="n">
        <v>0.29513034923758</v>
      </c>
    </row>
    <row r="2029" customFormat="false" ht="12.75" hidden="false" customHeight="false" outlineLevel="0" collapsed="false">
      <c r="A2029" s="5" t="s">
        <v>79</v>
      </c>
      <c r="B2029" s="5" t="s">
        <v>80</v>
      </c>
      <c r="C2029" s="5" t="s">
        <v>196</v>
      </c>
      <c r="D2029" s="5" t="s">
        <v>1601</v>
      </c>
      <c r="E2029" s="1" t="n">
        <v>80</v>
      </c>
      <c r="F2029" s="1" t="n">
        <v>1376</v>
      </c>
      <c r="G2029" s="1" t="n">
        <v>840</v>
      </c>
      <c r="H2029" s="1" t="n">
        <v>21</v>
      </c>
      <c r="J2029" s="6" t="n">
        <v>0.0837608627368862</v>
      </c>
      <c r="K2029" s="6" t="n">
        <v>4.07788282014047</v>
      </c>
      <c r="L2029" s="6" t="n">
        <v>2.2238106584068</v>
      </c>
      <c r="M2029" s="6" t="n">
        <v>0.516478111165765</v>
      </c>
    </row>
    <row r="2030" customFormat="false" ht="12.75" hidden="false" customHeight="false" outlineLevel="0" collapsed="false">
      <c r="A2030" s="5" t="s">
        <v>79</v>
      </c>
      <c r="B2030" s="5" t="s">
        <v>80</v>
      </c>
      <c r="C2030" s="5" t="s">
        <v>198</v>
      </c>
      <c r="D2030" s="5" t="s">
        <v>1602</v>
      </c>
      <c r="E2030" s="1" t="n">
        <v>2</v>
      </c>
      <c r="F2030" s="1" t="n">
        <v>421</v>
      </c>
      <c r="G2030" s="1" t="n">
        <v>885</v>
      </c>
      <c r="H2030" s="1" t="n">
        <v>0</v>
      </c>
      <c r="J2030" s="6" t="n">
        <v>0.00209402156842215</v>
      </c>
      <c r="K2030" s="6" t="n">
        <v>1.24766618261565</v>
      </c>
      <c r="L2030" s="6" t="n">
        <v>2.34294337225002</v>
      </c>
      <c r="M2030" s="6" t="n">
        <v>0</v>
      </c>
    </row>
    <row r="2031" customFormat="false" ht="12.75" hidden="false" customHeight="false" outlineLevel="0" collapsed="false">
      <c r="A2031" s="5" t="s">
        <v>79</v>
      </c>
      <c r="B2031" s="5" t="s">
        <v>80</v>
      </c>
      <c r="C2031" s="5" t="s">
        <v>200</v>
      </c>
      <c r="D2031" s="5" t="s">
        <v>981</v>
      </c>
      <c r="E2031" s="1" t="n">
        <v>0</v>
      </c>
      <c r="F2031" s="1" t="n">
        <v>408</v>
      </c>
      <c r="G2031" s="1" t="n">
        <v>255</v>
      </c>
      <c r="H2031" s="1" t="n">
        <v>47</v>
      </c>
      <c r="J2031" s="6" t="n">
        <v>0</v>
      </c>
      <c r="K2031" s="6" t="n">
        <v>1.20913967341375</v>
      </c>
      <c r="L2031" s="6" t="n">
        <v>0.675085378444921</v>
      </c>
      <c r="M2031" s="6" t="n">
        <v>1.15592720118052</v>
      </c>
    </row>
    <row r="2032" customFormat="false" ht="12.75" hidden="false" customHeight="false" outlineLevel="0" collapsed="false">
      <c r="A2032" s="5" t="s">
        <v>79</v>
      </c>
      <c r="B2032" s="5" t="s">
        <v>80</v>
      </c>
      <c r="C2032" s="5" t="s">
        <v>202</v>
      </c>
      <c r="D2032" s="5" t="s">
        <v>921</v>
      </c>
      <c r="E2032" s="1" t="n">
        <v>4</v>
      </c>
      <c r="F2032" s="1" t="n">
        <v>749</v>
      </c>
      <c r="G2032" s="1" t="n">
        <v>105</v>
      </c>
      <c r="H2032" s="1" t="n">
        <v>14</v>
      </c>
      <c r="J2032" s="6" t="n">
        <v>0.00418804313684431</v>
      </c>
      <c r="K2032" s="6" t="n">
        <v>2.21971964555612</v>
      </c>
      <c r="L2032" s="6" t="n">
        <v>0.27797633230085</v>
      </c>
      <c r="M2032" s="6" t="n">
        <v>0.344318740777177</v>
      </c>
    </row>
    <row r="2033" customFormat="false" ht="12.75" hidden="false" customHeight="false" outlineLevel="0" collapsed="false">
      <c r="A2033" s="5" t="s">
        <v>79</v>
      </c>
      <c r="B2033" s="5" t="s">
        <v>80</v>
      </c>
      <c r="C2033" s="5" t="s">
        <v>204</v>
      </c>
      <c r="D2033" s="5" t="s">
        <v>1603</v>
      </c>
      <c r="E2033" s="1" t="n">
        <v>56</v>
      </c>
      <c r="F2033" s="1" t="n">
        <v>201</v>
      </c>
      <c r="G2033" s="1" t="n">
        <v>10</v>
      </c>
      <c r="H2033" s="1" t="n">
        <v>11</v>
      </c>
      <c r="J2033" s="6" t="n">
        <v>0.0586326039158203</v>
      </c>
      <c r="K2033" s="6" t="n">
        <v>0.595679103814124</v>
      </c>
      <c r="L2033" s="6" t="n">
        <v>0.0264739364096047</v>
      </c>
      <c r="M2033" s="6" t="n">
        <v>0.270536153467782</v>
      </c>
    </row>
    <row r="2034" customFormat="false" ht="12.75" hidden="false" customHeight="false" outlineLevel="0" collapsed="false">
      <c r="A2034" s="5" t="s">
        <v>79</v>
      </c>
      <c r="B2034" s="5" t="s">
        <v>80</v>
      </c>
      <c r="C2034" s="5" t="s">
        <v>206</v>
      </c>
      <c r="D2034" s="5" t="s">
        <v>830</v>
      </c>
      <c r="E2034" s="1" t="n">
        <v>5529</v>
      </c>
      <c r="F2034" s="1" t="n">
        <v>635</v>
      </c>
      <c r="G2034" s="1" t="n">
        <v>74</v>
      </c>
      <c r="H2034" s="1" t="n">
        <v>214</v>
      </c>
      <c r="J2034" s="6" t="n">
        <v>5.78892262590305</v>
      </c>
      <c r="K2034" s="6" t="n">
        <v>1.88187179563169</v>
      </c>
      <c r="L2034" s="6" t="n">
        <v>0.195907129431075</v>
      </c>
      <c r="M2034" s="6" t="n">
        <v>5.26315789473684</v>
      </c>
    </row>
    <row r="2035" customFormat="false" ht="12.75" hidden="false" customHeight="false" outlineLevel="0" collapsed="false">
      <c r="A2035" s="5" t="s">
        <v>79</v>
      </c>
      <c r="B2035" s="5" t="s">
        <v>80</v>
      </c>
      <c r="C2035" s="5" t="s">
        <v>208</v>
      </c>
      <c r="D2035" s="5" t="s">
        <v>1265</v>
      </c>
      <c r="E2035" s="1" t="n">
        <v>0</v>
      </c>
      <c r="F2035" s="1" t="n">
        <v>157</v>
      </c>
      <c r="G2035" s="1" t="n">
        <v>341</v>
      </c>
      <c r="H2035" s="1" t="n">
        <v>0</v>
      </c>
      <c r="J2035" s="6" t="n">
        <v>0</v>
      </c>
      <c r="K2035" s="6" t="n">
        <v>0.465281688053819</v>
      </c>
      <c r="L2035" s="6" t="n">
        <v>0.902761231567522</v>
      </c>
      <c r="M2035" s="6" t="n">
        <v>0</v>
      </c>
    </row>
    <row r="2036" customFormat="false" ht="12.75" hidden="false" customHeight="false" outlineLevel="0" collapsed="false">
      <c r="A2036" s="5" t="s">
        <v>79</v>
      </c>
      <c r="B2036" s="5" t="s">
        <v>80</v>
      </c>
      <c r="C2036" s="5" t="s">
        <v>210</v>
      </c>
      <c r="D2036" s="5" t="s">
        <v>1604</v>
      </c>
      <c r="E2036" s="1" t="n">
        <v>5130</v>
      </c>
      <c r="F2036" s="1" t="n">
        <v>810</v>
      </c>
      <c r="G2036" s="1" t="n">
        <v>1057</v>
      </c>
      <c r="H2036" s="1" t="n">
        <v>47</v>
      </c>
      <c r="J2036" s="6" t="n">
        <v>5.37116532300283</v>
      </c>
      <c r="K2036" s="6" t="n">
        <v>2.40049788104199</v>
      </c>
      <c r="L2036" s="6" t="n">
        <v>2.79829507849522</v>
      </c>
      <c r="M2036" s="6" t="n">
        <v>1.15592720118052</v>
      </c>
    </row>
    <row r="2037" customFormat="false" ht="12.75" hidden="false" customHeight="false" outlineLevel="0" collapsed="false">
      <c r="A2037" s="5" t="s">
        <v>79</v>
      </c>
      <c r="B2037" s="5" t="s">
        <v>80</v>
      </c>
      <c r="C2037" s="5" t="s">
        <v>212</v>
      </c>
      <c r="D2037" s="5" t="s">
        <v>1605</v>
      </c>
      <c r="E2037" s="1" t="n">
        <v>0</v>
      </c>
      <c r="F2037" s="1" t="n">
        <v>324</v>
      </c>
      <c r="G2037" s="1" t="n">
        <v>485</v>
      </c>
      <c r="H2037" s="1" t="n">
        <v>15</v>
      </c>
      <c r="J2037" s="6" t="n">
        <v>0</v>
      </c>
      <c r="K2037" s="6" t="n">
        <v>0.960199152416798</v>
      </c>
      <c r="L2037" s="6" t="n">
        <v>1.28398591586583</v>
      </c>
      <c r="M2037" s="6" t="n">
        <v>0.368912936546975</v>
      </c>
    </row>
    <row r="2038" customFormat="false" ht="12.75" hidden="false" customHeight="false" outlineLevel="0" collapsed="false">
      <c r="A2038" s="5" t="s">
        <v>79</v>
      </c>
      <c r="B2038" s="5" t="s">
        <v>80</v>
      </c>
      <c r="C2038" s="5" t="s">
        <v>214</v>
      </c>
      <c r="D2038" s="5" t="s">
        <v>1606</v>
      </c>
      <c r="E2038" s="1" t="n">
        <v>0</v>
      </c>
      <c r="F2038" s="1" t="n">
        <v>383</v>
      </c>
      <c r="G2038" s="1" t="n">
        <v>1460</v>
      </c>
      <c r="H2038" s="1" t="n">
        <v>6</v>
      </c>
      <c r="J2038" s="6" t="n">
        <v>0</v>
      </c>
      <c r="K2038" s="6" t="n">
        <v>1.13505023264084</v>
      </c>
      <c r="L2038" s="6" t="n">
        <v>3.86519471580229</v>
      </c>
      <c r="M2038" s="6" t="n">
        <v>0.14756517461879</v>
      </c>
    </row>
    <row r="2039" customFormat="false" ht="12.75" hidden="false" customHeight="false" outlineLevel="0" collapsed="false">
      <c r="A2039" s="5" t="s">
        <v>79</v>
      </c>
      <c r="B2039" s="5" t="s">
        <v>80</v>
      </c>
      <c r="C2039" s="5" t="s">
        <v>216</v>
      </c>
      <c r="D2039" s="5" t="s">
        <v>1607</v>
      </c>
      <c r="E2039" s="1" t="n">
        <v>1437</v>
      </c>
      <c r="F2039" s="1" t="n">
        <v>768</v>
      </c>
      <c r="G2039" s="1" t="n">
        <v>1132</v>
      </c>
      <c r="H2039" s="1" t="n">
        <v>0</v>
      </c>
      <c r="J2039" s="6" t="n">
        <v>1.50455449691132</v>
      </c>
      <c r="K2039" s="6" t="n">
        <v>2.27602762054352</v>
      </c>
      <c r="L2039" s="6" t="n">
        <v>2.99684960156726</v>
      </c>
      <c r="M2039" s="6" t="n">
        <v>0</v>
      </c>
    </row>
    <row r="2040" customFormat="false" ht="12.75" hidden="false" customHeight="false" outlineLevel="0" collapsed="false">
      <c r="A2040" s="5" t="s">
        <v>79</v>
      </c>
      <c r="B2040" s="5" t="s">
        <v>80</v>
      </c>
      <c r="C2040" s="5" t="s">
        <v>218</v>
      </c>
      <c r="D2040" s="5" t="s">
        <v>1608</v>
      </c>
      <c r="E2040" s="1" t="n">
        <v>15841</v>
      </c>
      <c r="F2040" s="1" t="n">
        <v>2032</v>
      </c>
      <c r="G2040" s="1" t="n">
        <v>725</v>
      </c>
      <c r="H2040" s="1" t="n">
        <v>332</v>
      </c>
      <c r="J2040" s="6" t="n">
        <v>16.5856978326877</v>
      </c>
      <c r="K2040" s="6" t="n">
        <v>6.0219897460214</v>
      </c>
      <c r="L2040" s="6" t="n">
        <v>1.91936038969634</v>
      </c>
      <c r="M2040" s="6" t="n">
        <v>8.16527299557304</v>
      </c>
    </row>
    <row r="2041" customFormat="false" ht="12.75" hidden="false" customHeight="false" outlineLevel="0" collapsed="false">
      <c r="A2041" s="5" t="s">
        <v>79</v>
      </c>
      <c r="B2041" s="5" t="s">
        <v>80</v>
      </c>
      <c r="C2041" s="5" t="s">
        <v>220</v>
      </c>
      <c r="D2041" s="5" t="s">
        <v>881</v>
      </c>
      <c r="E2041" s="1" t="n">
        <v>16</v>
      </c>
      <c r="F2041" s="1" t="n">
        <v>896</v>
      </c>
      <c r="G2041" s="1" t="n">
        <v>864</v>
      </c>
      <c r="H2041" s="1" t="n">
        <v>63</v>
      </c>
      <c r="J2041" s="6" t="n">
        <v>0.0167521725473772</v>
      </c>
      <c r="K2041" s="6" t="n">
        <v>2.65536555730077</v>
      </c>
      <c r="L2041" s="6" t="n">
        <v>2.28734810578985</v>
      </c>
      <c r="M2041" s="6" t="n">
        <v>1.54943433349729</v>
      </c>
    </row>
    <row r="2042" customFormat="false" ht="12.75" hidden="false" customHeight="false" outlineLevel="0" collapsed="false">
      <c r="A2042" s="5" t="s">
        <v>79</v>
      </c>
      <c r="B2042" s="5" t="s">
        <v>80</v>
      </c>
      <c r="C2042" s="5" t="s">
        <v>222</v>
      </c>
      <c r="D2042" s="5" t="s">
        <v>1609</v>
      </c>
      <c r="E2042" s="1" t="n">
        <v>5261</v>
      </c>
      <c r="F2042" s="1" t="n">
        <v>1139</v>
      </c>
      <c r="G2042" s="1" t="n">
        <v>105</v>
      </c>
      <c r="H2042" s="1" t="n">
        <v>135</v>
      </c>
      <c r="J2042" s="6" t="n">
        <v>5.50832373573448</v>
      </c>
      <c r="K2042" s="6" t="n">
        <v>3.37551492161337</v>
      </c>
      <c r="L2042" s="6" t="n">
        <v>0.27797633230085</v>
      </c>
      <c r="M2042" s="6" t="n">
        <v>3.32021642892277</v>
      </c>
    </row>
    <row r="2043" customFormat="false" ht="12.75" hidden="false" customHeight="false" outlineLevel="0" collapsed="false">
      <c r="A2043" s="5" t="s">
        <v>81</v>
      </c>
      <c r="B2043" s="5" t="s">
        <v>82</v>
      </c>
      <c r="C2043" s="5" t="s">
        <v>118</v>
      </c>
      <c r="D2043" s="5" t="s">
        <v>442</v>
      </c>
      <c r="E2043" s="1" t="n">
        <v>1533</v>
      </c>
      <c r="F2043" s="1" t="n">
        <v>1633</v>
      </c>
      <c r="G2043" s="1" t="n">
        <v>2163</v>
      </c>
      <c r="H2043" s="1" t="n">
        <v>75</v>
      </c>
      <c r="J2043" s="6" t="n">
        <v>0.054986717820216</v>
      </c>
      <c r="K2043" s="6" t="n">
        <v>1.0622450904502</v>
      </c>
      <c r="L2043" s="6" t="n">
        <v>0.709836635840351</v>
      </c>
      <c r="M2043" s="6" t="n">
        <v>0.479110770410119</v>
      </c>
    </row>
    <row r="2044" customFormat="false" ht="12.75" hidden="false" customHeight="false" outlineLevel="0" collapsed="false">
      <c r="A2044" s="5" t="s">
        <v>81</v>
      </c>
      <c r="B2044" s="5" t="s">
        <v>82</v>
      </c>
      <c r="C2044" s="5" t="s">
        <v>120</v>
      </c>
      <c r="D2044" s="5" t="s">
        <v>841</v>
      </c>
      <c r="E2044" s="1" t="n">
        <v>25596</v>
      </c>
      <c r="F2044" s="1" t="n">
        <v>2004</v>
      </c>
      <c r="G2044" s="1" t="n">
        <v>1869</v>
      </c>
      <c r="H2044" s="1" t="n">
        <v>129</v>
      </c>
      <c r="J2044" s="6" t="n">
        <v>0.918095257225212</v>
      </c>
      <c r="K2044" s="6" t="n">
        <v>1.30357572643123</v>
      </c>
      <c r="L2044" s="6" t="n">
        <v>0.613353986308653</v>
      </c>
      <c r="M2044" s="6" t="n">
        <v>0.824070525105404</v>
      </c>
    </row>
    <row r="2045" customFormat="false" ht="12.75" hidden="false" customHeight="false" outlineLevel="0" collapsed="false">
      <c r="A2045" s="5" t="s">
        <v>81</v>
      </c>
      <c r="B2045" s="5" t="s">
        <v>82</v>
      </c>
      <c r="C2045" s="5" t="s">
        <v>122</v>
      </c>
      <c r="D2045" s="5" t="s">
        <v>1610</v>
      </c>
      <c r="E2045" s="1" t="n">
        <v>10106</v>
      </c>
      <c r="F2045" s="1" t="n">
        <v>613</v>
      </c>
      <c r="G2045" s="1" t="n">
        <v>2557</v>
      </c>
      <c r="H2045" s="1" t="n">
        <v>123</v>
      </c>
      <c r="J2045" s="6" t="n">
        <v>0.362489086947882</v>
      </c>
      <c r="K2045" s="6" t="n">
        <v>0.398748463224724</v>
      </c>
      <c r="L2045" s="6" t="n">
        <v>0.839136513103919</v>
      </c>
      <c r="M2045" s="6" t="n">
        <v>0.785741663472595</v>
      </c>
    </row>
    <row r="2046" customFormat="false" ht="12.75" hidden="false" customHeight="false" outlineLevel="0" collapsed="false">
      <c r="A2046" s="5" t="s">
        <v>81</v>
      </c>
      <c r="B2046" s="5" t="s">
        <v>82</v>
      </c>
      <c r="C2046" s="5" t="s">
        <v>124</v>
      </c>
      <c r="D2046" s="5" t="s">
        <v>1611</v>
      </c>
      <c r="E2046" s="1" t="n">
        <v>23751</v>
      </c>
      <c r="F2046" s="1" t="n">
        <v>1498</v>
      </c>
      <c r="G2046" s="1" t="n">
        <v>5676</v>
      </c>
      <c r="H2046" s="1" t="n">
        <v>128</v>
      </c>
      <c r="J2046" s="6" t="n">
        <v>0.851917504858415</v>
      </c>
      <c r="K2046" s="6" t="n">
        <v>0.974429360376242</v>
      </c>
      <c r="L2046" s="6" t="n">
        <v>1.86270584606095</v>
      </c>
      <c r="M2046" s="6" t="n">
        <v>0.817682381499936</v>
      </c>
    </row>
    <row r="2047" customFormat="false" ht="12.75" hidden="false" customHeight="false" outlineLevel="0" collapsed="false">
      <c r="A2047" s="5" t="s">
        <v>81</v>
      </c>
      <c r="B2047" s="5" t="s">
        <v>82</v>
      </c>
      <c r="C2047" s="5" t="s">
        <v>126</v>
      </c>
      <c r="D2047" s="5" t="s">
        <v>1612</v>
      </c>
      <c r="E2047" s="1" t="n">
        <v>10764</v>
      </c>
      <c r="F2047" s="1" t="n">
        <v>1890</v>
      </c>
      <c r="G2047" s="1" t="n">
        <v>1165</v>
      </c>
      <c r="H2047" s="1" t="n">
        <v>347</v>
      </c>
      <c r="J2047" s="6" t="n">
        <v>0.386090691857016</v>
      </c>
      <c r="K2047" s="6" t="n">
        <v>1.22942022103545</v>
      </c>
      <c r="L2047" s="6" t="n">
        <v>0.382320703076287</v>
      </c>
      <c r="M2047" s="6" t="n">
        <v>2.21668583109748</v>
      </c>
    </row>
    <row r="2048" customFormat="false" ht="12.75" hidden="false" customHeight="false" outlineLevel="0" collapsed="false">
      <c r="A2048" s="5" t="s">
        <v>81</v>
      </c>
      <c r="B2048" s="5" t="s">
        <v>82</v>
      </c>
      <c r="C2048" s="5" t="s">
        <v>128</v>
      </c>
      <c r="D2048" s="5" t="s">
        <v>1613</v>
      </c>
      <c r="E2048" s="1" t="n">
        <v>8638</v>
      </c>
      <c r="F2048" s="1" t="n">
        <v>1993</v>
      </c>
      <c r="G2048" s="1" t="n">
        <v>1066</v>
      </c>
      <c r="H2048" s="1" t="n">
        <v>86</v>
      </c>
      <c r="J2048" s="6" t="n">
        <v>0.309833834658204</v>
      </c>
      <c r="K2048" s="6" t="n">
        <v>1.29642037064743</v>
      </c>
      <c r="L2048" s="6" t="n">
        <v>0.349831647621736</v>
      </c>
      <c r="M2048" s="6" t="n">
        <v>0.54938035007027</v>
      </c>
    </row>
    <row r="2049" customFormat="false" ht="12.75" hidden="false" customHeight="false" outlineLevel="0" collapsed="false">
      <c r="A2049" s="5" t="s">
        <v>81</v>
      </c>
      <c r="B2049" s="5" t="s">
        <v>82</v>
      </c>
      <c r="C2049" s="5" t="s">
        <v>130</v>
      </c>
      <c r="D2049" s="5" t="s">
        <v>1614</v>
      </c>
      <c r="E2049" s="1" t="n">
        <v>14771</v>
      </c>
      <c r="F2049" s="1" t="n">
        <v>487</v>
      </c>
      <c r="G2049" s="1" t="n">
        <v>5121</v>
      </c>
      <c r="H2049" s="1" t="n">
        <v>792</v>
      </c>
      <c r="J2049" s="6" t="n">
        <v>0.529816574639538</v>
      </c>
      <c r="K2049" s="6" t="n">
        <v>0.316787115155694</v>
      </c>
      <c r="L2049" s="6" t="n">
        <v>1.68057023214907</v>
      </c>
      <c r="M2049" s="6" t="n">
        <v>5.05940973553085</v>
      </c>
    </row>
    <row r="2050" customFormat="false" ht="12.75" hidden="false" customHeight="false" outlineLevel="0" collapsed="false">
      <c r="A2050" s="5" t="s">
        <v>81</v>
      </c>
      <c r="B2050" s="5" t="s">
        <v>82</v>
      </c>
      <c r="C2050" s="5" t="s">
        <v>132</v>
      </c>
      <c r="D2050" s="5" t="s">
        <v>788</v>
      </c>
      <c r="E2050" s="1" t="n">
        <v>1962</v>
      </c>
      <c r="F2050" s="1" t="n">
        <v>2062</v>
      </c>
      <c r="G2050" s="1" t="n">
        <v>2996</v>
      </c>
      <c r="H2050" s="1" t="n">
        <v>76</v>
      </c>
      <c r="J2050" s="6" t="n">
        <v>0.0703743903217638</v>
      </c>
      <c r="K2050" s="6" t="n">
        <v>1.34130396601856</v>
      </c>
      <c r="L2050" s="6" t="n">
        <v>0.983204142846829</v>
      </c>
      <c r="M2050" s="6" t="n">
        <v>0.485498914015587</v>
      </c>
    </row>
    <row r="2051" customFormat="false" ht="12.75" hidden="false" customHeight="false" outlineLevel="0" collapsed="false">
      <c r="A2051" s="5" t="s">
        <v>81</v>
      </c>
      <c r="B2051" s="5" t="s">
        <v>82</v>
      </c>
      <c r="C2051" s="5" t="s">
        <v>134</v>
      </c>
      <c r="D2051" s="5" t="s">
        <v>131</v>
      </c>
      <c r="E2051" s="1" t="n">
        <v>55185</v>
      </c>
      <c r="F2051" s="1" t="n">
        <v>2738</v>
      </c>
      <c r="G2051" s="1" t="n">
        <v>13025</v>
      </c>
      <c r="H2051" s="1" t="n">
        <v>100</v>
      </c>
      <c r="J2051" s="6" t="n">
        <v>1.97941423542637</v>
      </c>
      <c r="K2051" s="6" t="n">
        <v>1.7810331032778</v>
      </c>
      <c r="L2051" s="6" t="n">
        <v>4.27444391207608</v>
      </c>
      <c r="M2051" s="6" t="n">
        <v>0.638814360546825</v>
      </c>
    </row>
    <row r="2052" customFormat="false" ht="12.75" hidden="false" customHeight="false" outlineLevel="0" collapsed="false">
      <c r="A2052" s="5" t="s">
        <v>81</v>
      </c>
      <c r="B2052" s="5" t="s">
        <v>82</v>
      </c>
      <c r="C2052" s="5" t="s">
        <v>136</v>
      </c>
      <c r="D2052" s="5" t="s">
        <v>327</v>
      </c>
      <c r="E2052" s="1" t="n">
        <v>3089</v>
      </c>
      <c r="F2052" s="1" t="n">
        <v>748</v>
      </c>
      <c r="G2052" s="1" t="n">
        <v>2211</v>
      </c>
      <c r="H2052" s="1" t="n">
        <v>326</v>
      </c>
      <c r="J2052" s="6" t="n">
        <v>0.110798415751238</v>
      </c>
      <c r="K2052" s="6" t="n">
        <v>0.486564193298684</v>
      </c>
      <c r="L2052" s="6" t="n">
        <v>0.725588905151648</v>
      </c>
      <c r="M2052" s="6" t="n">
        <v>2.08253481538265</v>
      </c>
    </row>
    <row r="2053" customFormat="false" ht="12.75" hidden="false" customHeight="false" outlineLevel="0" collapsed="false">
      <c r="A2053" s="5" t="s">
        <v>81</v>
      </c>
      <c r="B2053" s="5" t="s">
        <v>82</v>
      </c>
      <c r="C2053" s="5" t="s">
        <v>138</v>
      </c>
      <c r="D2053" s="5" t="s">
        <v>791</v>
      </c>
      <c r="E2053" s="1" t="n">
        <v>5124</v>
      </c>
      <c r="F2053" s="1" t="n">
        <v>1709</v>
      </c>
      <c r="G2053" s="1" t="n">
        <v>2585</v>
      </c>
      <c r="H2053" s="1" t="n">
        <v>119</v>
      </c>
      <c r="J2053" s="6" t="n">
        <v>0.183791221207297</v>
      </c>
      <c r="K2053" s="6" t="n">
        <v>1.11168209404739</v>
      </c>
      <c r="L2053" s="6" t="n">
        <v>0.848325336868843</v>
      </c>
      <c r="M2053" s="6" t="n">
        <v>0.760189089050722</v>
      </c>
    </row>
    <row r="2054" customFormat="false" ht="12.75" hidden="false" customHeight="false" outlineLevel="0" collapsed="false">
      <c r="A2054" s="5" t="s">
        <v>81</v>
      </c>
      <c r="B2054" s="5" t="s">
        <v>82</v>
      </c>
      <c r="C2054" s="5" t="s">
        <v>140</v>
      </c>
      <c r="D2054" s="5" t="s">
        <v>329</v>
      </c>
      <c r="E2054" s="1" t="n">
        <v>42148</v>
      </c>
      <c r="F2054" s="1" t="n">
        <v>1531</v>
      </c>
      <c r="G2054" s="1" t="n">
        <v>4768</v>
      </c>
      <c r="H2054" s="1" t="n">
        <v>84</v>
      </c>
      <c r="J2054" s="6" t="n">
        <v>1.51179398740148</v>
      </c>
      <c r="K2054" s="6" t="n">
        <v>0.995895427727654</v>
      </c>
      <c r="L2054" s="6" t="n">
        <v>1.56472541825557</v>
      </c>
      <c r="M2054" s="6" t="n">
        <v>0.536604062859333</v>
      </c>
    </row>
    <row r="2055" customFormat="false" ht="12.75" hidden="false" customHeight="false" outlineLevel="0" collapsed="false">
      <c r="A2055" s="5" t="s">
        <v>81</v>
      </c>
      <c r="B2055" s="5" t="s">
        <v>82</v>
      </c>
      <c r="C2055" s="5" t="s">
        <v>142</v>
      </c>
      <c r="D2055" s="5" t="s">
        <v>1615</v>
      </c>
      <c r="E2055" s="1" t="n">
        <v>11382</v>
      </c>
      <c r="F2055" s="1" t="n">
        <v>3636</v>
      </c>
      <c r="G2055" s="1" t="n">
        <v>12620</v>
      </c>
      <c r="H2055" s="1" t="n">
        <v>96</v>
      </c>
      <c r="J2055" s="6" t="n">
        <v>0.408257548747357</v>
      </c>
      <c r="K2055" s="6" t="n">
        <v>2.365170329992</v>
      </c>
      <c r="L2055" s="6" t="n">
        <v>4.14153413976201</v>
      </c>
      <c r="M2055" s="6" t="n">
        <v>0.613261786124952</v>
      </c>
    </row>
    <row r="2056" customFormat="false" ht="12.75" hidden="false" customHeight="false" outlineLevel="0" collapsed="false">
      <c r="A2056" s="5" t="s">
        <v>81</v>
      </c>
      <c r="B2056" s="5" t="s">
        <v>82</v>
      </c>
      <c r="C2056" s="5" t="s">
        <v>144</v>
      </c>
      <c r="D2056" s="5" t="s">
        <v>793</v>
      </c>
      <c r="E2056" s="1" t="n">
        <v>4906</v>
      </c>
      <c r="F2056" s="1" t="n">
        <v>1341</v>
      </c>
      <c r="G2056" s="1" t="n">
        <v>2545</v>
      </c>
      <c r="H2056" s="1" t="n">
        <v>45</v>
      </c>
      <c r="J2056" s="6" t="n">
        <v>0.175971844504879</v>
      </c>
      <c r="K2056" s="6" t="n">
        <v>0.872302918734673</v>
      </c>
      <c r="L2056" s="6" t="n">
        <v>0.835198445776095</v>
      </c>
      <c r="M2056" s="6" t="n">
        <v>0.287466462246071</v>
      </c>
    </row>
    <row r="2057" customFormat="false" ht="12.75" hidden="false" customHeight="false" outlineLevel="0" collapsed="false">
      <c r="A2057" s="5" t="s">
        <v>81</v>
      </c>
      <c r="B2057" s="5" t="s">
        <v>82</v>
      </c>
      <c r="C2057" s="5" t="s">
        <v>146</v>
      </c>
      <c r="D2057" s="5" t="s">
        <v>1616</v>
      </c>
      <c r="E2057" s="1" t="n">
        <v>23283</v>
      </c>
      <c r="F2057" s="1" t="n">
        <v>1600</v>
      </c>
      <c r="G2057" s="1" t="n">
        <v>7090</v>
      </c>
      <c r="H2057" s="1" t="n">
        <v>1094</v>
      </c>
      <c r="J2057" s="6" t="n">
        <v>0.835130953038545</v>
      </c>
      <c r="K2057" s="6" t="n">
        <v>1.04077902309879</v>
      </c>
      <c r="L2057" s="6" t="n">
        <v>2.32674144618959</v>
      </c>
      <c r="M2057" s="6" t="n">
        <v>6.98862910438227</v>
      </c>
    </row>
    <row r="2058" customFormat="false" ht="12.75" hidden="false" customHeight="false" outlineLevel="0" collapsed="false">
      <c r="A2058" s="5" t="s">
        <v>81</v>
      </c>
      <c r="B2058" s="5" t="s">
        <v>82</v>
      </c>
      <c r="C2058" s="5" t="s">
        <v>148</v>
      </c>
      <c r="D2058" s="5" t="s">
        <v>1617</v>
      </c>
      <c r="E2058" s="1" t="n">
        <v>6858</v>
      </c>
      <c r="F2058" s="1" t="n">
        <v>678</v>
      </c>
      <c r="G2058" s="1" t="n">
        <v>2061</v>
      </c>
      <c r="H2058" s="1" t="n">
        <v>187</v>
      </c>
      <c r="J2058" s="6" t="n">
        <v>0.245987547821945</v>
      </c>
      <c r="K2058" s="6" t="n">
        <v>0.441030111038112</v>
      </c>
      <c r="L2058" s="6" t="n">
        <v>0.676363063553843</v>
      </c>
      <c r="M2058" s="6" t="n">
        <v>1.19458285422256</v>
      </c>
    </row>
    <row r="2059" customFormat="false" ht="12.75" hidden="false" customHeight="false" outlineLevel="0" collapsed="false">
      <c r="A2059" s="5" t="s">
        <v>81</v>
      </c>
      <c r="B2059" s="5" t="s">
        <v>82</v>
      </c>
      <c r="C2059" s="5" t="s">
        <v>150</v>
      </c>
      <c r="D2059" s="5" t="s">
        <v>334</v>
      </c>
      <c r="E2059" s="1" t="n">
        <v>11702</v>
      </c>
      <c r="F2059" s="1" t="n">
        <v>579</v>
      </c>
      <c r="G2059" s="1" t="n">
        <v>2538</v>
      </c>
      <c r="H2059" s="1" t="n">
        <v>70</v>
      </c>
      <c r="J2059" s="6" t="n">
        <v>0.419735532897696</v>
      </c>
      <c r="K2059" s="6" t="n">
        <v>0.376631908983874</v>
      </c>
      <c r="L2059" s="6" t="n">
        <v>0.832901239834864</v>
      </c>
      <c r="M2059" s="6" t="n">
        <v>0.447170052382778</v>
      </c>
    </row>
    <row r="2060" customFormat="false" ht="12.75" hidden="false" customHeight="false" outlineLevel="0" collapsed="false">
      <c r="A2060" s="5" t="s">
        <v>81</v>
      </c>
      <c r="B2060" s="5" t="s">
        <v>82</v>
      </c>
      <c r="C2060" s="5" t="s">
        <v>152</v>
      </c>
      <c r="D2060" s="5" t="s">
        <v>1618</v>
      </c>
      <c r="E2060" s="1" t="n">
        <v>495649</v>
      </c>
      <c r="F2060" s="1" t="n">
        <v>5486</v>
      </c>
      <c r="G2060" s="1" t="n">
        <v>4257</v>
      </c>
      <c r="H2060" s="1" t="n">
        <v>62</v>
      </c>
      <c r="J2060" s="6" t="n">
        <v>17.77828551916</v>
      </c>
      <c r="K2060" s="6" t="n">
        <v>3.56857107544997</v>
      </c>
      <c r="L2060" s="6" t="n">
        <v>1.39702938454571</v>
      </c>
      <c r="M2060" s="6" t="n">
        <v>0.396064903539032</v>
      </c>
    </row>
    <row r="2061" customFormat="false" ht="12.75" hidden="false" customHeight="false" outlineLevel="0" collapsed="false">
      <c r="A2061" s="5" t="s">
        <v>81</v>
      </c>
      <c r="B2061" s="5" t="s">
        <v>82</v>
      </c>
      <c r="C2061" s="5" t="s">
        <v>154</v>
      </c>
      <c r="D2061" s="5" t="s">
        <v>1619</v>
      </c>
      <c r="E2061" s="1" t="n">
        <v>7276</v>
      </c>
      <c r="F2061" s="1" t="n">
        <v>2373</v>
      </c>
      <c r="G2061" s="1" t="n">
        <v>3162</v>
      </c>
      <c r="H2061" s="1" t="n">
        <v>50</v>
      </c>
      <c r="J2061" s="6" t="n">
        <v>0.260980664618325</v>
      </c>
      <c r="K2061" s="6" t="n">
        <v>1.54360538863339</v>
      </c>
      <c r="L2061" s="6" t="n">
        <v>1.03768074088173</v>
      </c>
      <c r="M2061" s="6" t="n">
        <v>0.319407180273413</v>
      </c>
    </row>
    <row r="2062" customFormat="false" ht="12.75" hidden="false" customHeight="false" outlineLevel="0" collapsed="false">
      <c r="A2062" s="5" t="s">
        <v>81</v>
      </c>
      <c r="B2062" s="5" t="s">
        <v>82</v>
      </c>
      <c r="C2062" s="5" t="s">
        <v>156</v>
      </c>
      <c r="D2062" s="5" t="s">
        <v>1620</v>
      </c>
      <c r="E2062" s="1" t="n">
        <v>5324</v>
      </c>
      <c r="F2062" s="1" t="n">
        <v>2295</v>
      </c>
      <c r="G2062" s="1" t="n">
        <v>2090</v>
      </c>
      <c r="H2062" s="1" t="n">
        <v>17</v>
      </c>
      <c r="J2062" s="6" t="n">
        <v>0.190964961301259</v>
      </c>
      <c r="K2062" s="6" t="n">
        <v>1.49286741125733</v>
      </c>
      <c r="L2062" s="6" t="n">
        <v>0.685880059596086</v>
      </c>
      <c r="M2062" s="6" t="n">
        <v>0.10859844129296</v>
      </c>
    </row>
    <row r="2063" customFormat="false" ht="12.75" hidden="false" customHeight="false" outlineLevel="0" collapsed="false">
      <c r="A2063" s="5" t="s">
        <v>81</v>
      </c>
      <c r="B2063" s="5" t="s">
        <v>82</v>
      </c>
      <c r="C2063" s="5" t="s">
        <v>158</v>
      </c>
      <c r="D2063" s="5" t="s">
        <v>847</v>
      </c>
      <c r="E2063" s="1" t="n">
        <v>10991</v>
      </c>
      <c r="F2063" s="1" t="n">
        <v>1365</v>
      </c>
      <c r="G2063" s="1" t="n">
        <v>4285</v>
      </c>
      <c r="H2063" s="1" t="n">
        <v>76</v>
      </c>
      <c r="J2063" s="6" t="n">
        <v>0.394232886863662</v>
      </c>
      <c r="K2063" s="6" t="n">
        <v>0.887914604081155</v>
      </c>
      <c r="L2063" s="6" t="n">
        <v>1.40621820831063</v>
      </c>
      <c r="M2063" s="6" t="n">
        <v>0.485498914015587</v>
      </c>
    </row>
    <row r="2064" customFormat="false" ht="12.75" hidden="false" customHeight="false" outlineLevel="0" collapsed="false">
      <c r="A2064" s="5" t="s">
        <v>81</v>
      </c>
      <c r="B2064" s="5" t="s">
        <v>82</v>
      </c>
      <c r="C2064" s="5" t="s">
        <v>160</v>
      </c>
      <c r="D2064" s="5" t="s">
        <v>1493</v>
      </c>
      <c r="E2064" s="1" t="n">
        <v>20595</v>
      </c>
      <c r="F2064" s="1" t="n">
        <v>1696</v>
      </c>
      <c r="G2064" s="1" t="n">
        <v>1565</v>
      </c>
      <c r="H2064" s="1" t="n">
        <v>40</v>
      </c>
      <c r="J2064" s="6" t="n">
        <v>0.738715886175701</v>
      </c>
      <c r="K2064" s="6" t="n">
        <v>1.10322576448472</v>
      </c>
      <c r="L2064" s="6" t="n">
        <v>0.513589614003768</v>
      </c>
      <c r="M2064" s="6" t="n">
        <v>0.25552574421873</v>
      </c>
    </row>
    <row r="2065" customFormat="false" ht="12.75" hidden="false" customHeight="false" outlineLevel="0" collapsed="false">
      <c r="A2065" s="5" t="s">
        <v>81</v>
      </c>
      <c r="B2065" s="5" t="s">
        <v>82</v>
      </c>
      <c r="C2065" s="5" t="s">
        <v>162</v>
      </c>
      <c r="D2065" s="5" t="s">
        <v>496</v>
      </c>
      <c r="E2065" s="1" t="n">
        <v>19978</v>
      </c>
      <c r="F2065" s="1" t="n">
        <v>1824</v>
      </c>
      <c r="G2065" s="1" t="n">
        <v>3958</v>
      </c>
      <c r="H2065" s="1" t="n">
        <v>265</v>
      </c>
      <c r="J2065" s="6" t="n">
        <v>0.716584897985829</v>
      </c>
      <c r="K2065" s="6" t="n">
        <v>1.18648808633262</v>
      </c>
      <c r="L2065" s="6" t="n">
        <v>1.29890587362742</v>
      </c>
      <c r="M2065" s="6" t="n">
        <v>1.69285805544909</v>
      </c>
    </row>
    <row r="2066" customFormat="false" ht="12.75" hidden="false" customHeight="false" outlineLevel="0" collapsed="false">
      <c r="A2066" s="5" t="s">
        <v>81</v>
      </c>
      <c r="B2066" s="5" t="s">
        <v>82</v>
      </c>
      <c r="C2066" s="5" t="s">
        <v>164</v>
      </c>
      <c r="D2066" s="5" t="s">
        <v>175</v>
      </c>
      <c r="E2066" s="1" t="n">
        <v>4937</v>
      </c>
      <c r="F2066" s="1" t="n">
        <v>794</v>
      </c>
      <c r="G2066" s="1" t="n">
        <v>1256</v>
      </c>
      <c r="H2066" s="1" t="n">
        <v>48</v>
      </c>
      <c r="J2066" s="6" t="n">
        <v>0.177083774219443</v>
      </c>
      <c r="K2066" s="6" t="n">
        <v>0.516486590212774</v>
      </c>
      <c r="L2066" s="6" t="n">
        <v>0.412184380312289</v>
      </c>
      <c r="M2066" s="6" t="n">
        <v>0.306630893062476</v>
      </c>
    </row>
    <row r="2067" customFormat="false" ht="12.75" hidden="false" customHeight="false" outlineLevel="0" collapsed="false">
      <c r="A2067" s="5" t="s">
        <v>81</v>
      </c>
      <c r="B2067" s="5" t="s">
        <v>82</v>
      </c>
      <c r="C2067" s="5" t="s">
        <v>166</v>
      </c>
      <c r="D2067" s="5" t="s">
        <v>177</v>
      </c>
      <c r="E2067" s="1" t="n">
        <v>297926</v>
      </c>
      <c r="F2067" s="1" t="n">
        <v>4708</v>
      </c>
      <c r="G2067" s="1" t="n">
        <v>7390</v>
      </c>
      <c r="H2067" s="1" t="n">
        <v>115</v>
      </c>
      <c r="J2067" s="6" t="n">
        <v>10.6862184561681</v>
      </c>
      <c r="K2067" s="6" t="n">
        <v>3.06249227546819</v>
      </c>
      <c r="L2067" s="6" t="n">
        <v>2.4251931293852</v>
      </c>
      <c r="M2067" s="6" t="n">
        <v>0.734636514628849</v>
      </c>
    </row>
    <row r="2068" customFormat="false" ht="12.75" hidden="false" customHeight="false" outlineLevel="0" collapsed="false">
      <c r="A2068" s="5" t="s">
        <v>81</v>
      </c>
      <c r="B2068" s="5" t="s">
        <v>82</v>
      </c>
      <c r="C2068" s="5" t="s">
        <v>168</v>
      </c>
      <c r="D2068" s="5" t="s">
        <v>340</v>
      </c>
      <c r="E2068" s="1" t="n">
        <v>7282</v>
      </c>
      <c r="F2068" s="1" t="n">
        <v>3119</v>
      </c>
      <c r="G2068" s="1" t="n">
        <v>882</v>
      </c>
      <c r="H2068" s="1" t="n">
        <v>33</v>
      </c>
      <c r="J2068" s="6" t="n">
        <v>0.261195876821144</v>
      </c>
      <c r="K2068" s="6" t="n">
        <v>2.0288686081532</v>
      </c>
      <c r="L2068" s="6" t="n">
        <v>0.289447948595095</v>
      </c>
      <c r="M2068" s="6" t="n">
        <v>0.210808738980452</v>
      </c>
    </row>
    <row r="2069" customFormat="false" ht="12.75" hidden="false" customHeight="false" outlineLevel="0" collapsed="false">
      <c r="A2069" s="5" t="s">
        <v>81</v>
      </c>
      <c r="B2069" s="5" t="s">
        <v>82</v>
      </c>
      <c r="C2069" s="5" t="s">
        <v>170</v>
      </c>
      <c r="D2069" s="5" t="s">
        <v>1621</v>
      </c>
      <c r="E2069" s="1" t="n">
        <v>3537</v>
      </c>
      <c r="F2069" s="1" t="n">
        <v>1227</v>
      </c>
      <c r="G2069" s="1" t="n">
        <v>1501</v>
      </c>
      <c r="H2069" s="1" t="n">
        <v>290</v>
      </c>
      <c r="J2069" s="6" t="n">
        <v>0.126867593561712</v>
      </c>
      <c r="K2069" s="6" t="n">
        <v>0.798147413338884</v>
      </c>
      <c r="L2069" s="6" t="n">
        <v>0.492586588255371</v>
      </c>
      <c r="M2069" s="6" t="n">
        <v>1.85256164558579</v>
      </c>
    </row>
    <row r="2070" customFormat="false" ht="12.75" hidden="false" customHeight="false" outlineLevel="0" collapsed="false">
      <c r="A2070" s="5" t="s">
        <v>81</v>
      </c>
      <c r="B2070" s="5" t="s">
        <v>82</v>
      </c>
      <c r="C2070" s="5" t="s">
        <v>172</v>
      </c>
      <c r="D2070" s="5" t="s">
        <v>1622</v>
      </c>
      <c r="E2070" s="1" t="n">
        <v>9706</v>
      </c>
      <c r="F2070" s="1" t="n">
        <v>1050</v>
      </c>
      <c r="G2070" s="1" t="n">
        <v>9632</v>
      </c>
      <c r="H2070" s="1" t="n">
        <v>227</v>
      </c>
      <c r="J2070" s="6" t="n">
        <v>0.348141606759959</v>
      </c>
      <c r="K2070" s="6" t="n">
        <v>0.683011233908581</v>
      </c>
      <c r="L2070" s="6" t="n">
        <v>3.16095537513373</v>
      </c>
      <c r="M2070" s="6" t="n">
        <v>1.45010859844129</v>
      </c>
    </row>
    <row r="2071" customFormat="false" ht="12.75" hidden="false" customHeight="false" outlineLevel="0" collapsed="false">
      <c r="A2071" s="5" t="s">
        <v>81</v>
      </c>
      <c r="B2071" s="5" t="s">
        <v>82</v>
      </c>
      <c r="C2071" s="5" t="s">
        <v>174</v>
      </c>
      <c r="D2071" s="5" t="s">
        <v>181</v>
      </c>
      <c r="E2071" s="1" t="n">
        <v>23626</v>
      </c>
      <c r="F2071" s="1" t="n">
        <v>1769</v>
      </c>
      <c r="G2071" s="1" t="n">
        <v>5901</v>
      </c>
      <c r="H2071" s="1" t="n">
        <v>111</v>
      </c>
      <c r="J2071" s="6" t="n">
        <v>0.847433917299689</v>
      </c>
      <c r="K2071" s="6" t="n">
        <v>1.1507113074136</v>
      </c>
      <c r="L2071" s="6" t="n">
        <v>1.93654460845766</v>
      </c>
      <c r="M2071" s="6" t="n">
        <v>0.709083940206976</v>
      </c>
    </row>
    <row r="2072" customFormat="false" ht="12.75" hidden="false" customHeight="false" outlineLevel="0" collapsed="false">
      <c r="A2072" s="5" t="s">
        <v>81</v>
      </c>
      <c r="B2072" s="5" t="s">
        <v>82</v>
      </c>
      <c r="C2072" s="5" t="s">
        <v>176</v>
      </c>
      <c r="D2072" s="5" t="s">
        <v>1623</v>
      </c>
      <c r="E2072" s="1" t="n">
        <v>7736</v>
      </c>
      <c r="F2072" s="1" t="n">
        <v>885</v>
      </c>
      <c r="G2072" s="1" t="n">
        <v>1598</v>
      </c>
      <c r="H2072" s="1" t="n">
        <v>77</v>
      </c>
      <c r="J2072" s="6" t="n">
        <v>0.277480266834437</v>
      </c>
      <c r="K2072" s="6" t="n">
        <v>0.575680897151518</v>
      </c>
      <c r="L2072" s="6" t="n">
        <v>0.524419299155285</v>
      </c>
      <c r="M2072" s="6" t="n">
        <v>0.491887057621055</v>
      </c>
    </row>
    <row r="2073" customFormat="false" ht="12.75" hidden="false" customHeight="false" outlineLevel="0" collapsed="false">
      <c r="A2073" s="5" t="s">
        <v>81</v>
      </c>
      <c r="B2073" s="5" t="s">
        <v>82</v>
      </c>
      <c r="C2073" s="5" t="s">
        <v>178</v>
      </c>
      <c r="D2073" s="5" t="s">
        <v>525</v>
      </c>
      <c r="E2073" s="1" t="n">
        <v>242863</v>
      </c>
      <c r="F2073" s="1" t="n">
        <v>4287</v>
      </c>
      <c r="G2073" s="1" t="n">
        <v>14383</v>
      </c>
      <c r="H2073" s="1" t="n">
        <v>283</v>
      </c>
      <c r="J2073" s="6" t="n">
        <v>8.71118020219904</v>
      </c>
      <c r="K2073" s="6" t="n">
        <v>2.78863729501532</v>
      </c>
      <c r="L2073" s="6" t="n">
        <v>4.72010186467488</v>
      </c>
      <c r="M2073" s="6" t="n">
        <v>1.80784464034752</v>
      </c>
    </row>
    <row r="2074" customFormat="false" ht="12.75" hidden="false" customHeight="false" outlineLevel="0" collapsed="false">
      <c r="A2074" s="5" t="s">
        <v>81</v>
      </c>
      <c r="B2074" s="5" t="s">
        <v>82</v>
      </c>
      <c r="C2074" s="5" t="s">
        <v>180</v>
      </c>
      <c r="D2074" s="5" t="s">
        <v>609</v>
      </c>
      <c r="E2074" s="1" t="n">
        <v>15060</v>
      </c>
      <c r="F2074" s="1" t="n">
        <v>2335</v>
      </c>
      <c r="G2074" s="1" t="n">
        <v>1261</v>
      </c>
      <c r="H2074" s="1" t="n">
        <v>89</v>
      </c>
      <c r="J2074" s="6" t="n">
        <v>0.540182629075312</v>
      </c>
      <c r="K2074" s="6" t="n">
        <v>1.5188868868348</v>
      </c>
      <c r="L2074" s="6" t="n">
        <v>0.413825241698882</v>
      </c>
      <c r="M2074" s="6" t="n">
        <v>0.568544780886674</v>
      </c>
    </row>
    <row r="2075" customFormat="false" ht="12.75" hidden="false" customHeight="false" outlineLevel="0" collapsed="false">
      <c r="A2075" s="5" t="s">
        <v>81</v>
      </c>
      <c r="B2075" s="5" t="s">
        <v>82</v>
      </c>
      <c r="C2075" s="5" t="s">
        <v>182</v>
      </c>
      <c r="D2075" s="5" t="s">
        <v>803</v>
      </c>
      <c r="E2075" s="1" t="n">
        <v>5644</v>
      </c>
      <c r="F2075" s="1" t="n">
        <v>1682</v>
      </c>
      <c r="G2075" s="1" t="n">
        <v>773</v>
      </c>
      <c r="H2075" s="1" t="n">
        <v>72</v>
      </c>
      <c r="J2075" s="6" t="n">
        <v>0.202442945451598</v>
      </c>
      <c r="K2075" s="6" t="n">
        <v>1.0941189480326</v>
      </c>
      <c r="L2075" s="6" t="n">
        <v>0.253677170367356</v>
      </c>
      <c r="M2075" s="6" t="n">
        <v>0.459946339593714</v>
      </c>
    </row>
    <row r="2076" customFormat="false" ht="12.75" hidden="false" customHeight="false" outlineLevel="0" collapsed="false">
      <c r="A2076" s="5" t="s">
        <v>81</v>
      </c>
      <c r="B2076" s="5" t="s">
        <v>82</v>
      </c>
      <c r="C2076" s="5" t="s">
        <v>184</v>
      </c>
      <c r="D2076" s="5" t="s">
        <v>852</v>
      </c>
      <c r="E2076" s="1" t="n">
        <v>2253</v>
      </c>
      <c r="F2076" s="1" t="n">
        <v>363</v>
      </c>
      <c r="G2076" s="1" t="n">
        <v>1579</v>
      </c>
      <c r="H2076" s="1" t="n">
        <v>344</v>
      </c>
      <c r="J2076" s="6" t="n">
        <v>0.080812182158478</v>
      </c>
      <c r="K2076" s="6" t="n">
        <v>0.236126740865538</v>
      </c>
      <c r="L2076" s="6" t="n">
        <v>0.518184025886229</v>
      </c>
      <c r="M2076" s="6" t="n">
        <v>2.19752140028108</v>
      </c>
    </row>
    <row r="2077" customFormat="false" ht="12.75" hidden="false" customHeight="false" outlineLevel="0" collapsed="false">
      <c r="A2077" s="5" t="s">
        <v>81</v>
      </c>
      <c r="B2077" s="5" t="s">
        <v>82</v>
      </c>
      <c r="C2077" s="5" t="s">
        <v>186</v>
      </c>
      <c r="D2077" s="5" t="s">
        <v>185</v>
      </c>
      <c r="E2077" s="1" t="n">
        <v>5608</v>
      </c>
      <c r="F2077" s="1" t="n">
        <v>2271</v>
      </c>
      <c r="G2077" s="1" t="n">
        <v>922</v>
      </c>
      <c r="H2077" s="1" t="n">
        <v>31</v>
      </c>
      <c r="J2077" s="6" t="n">
        <v>0.201151672234685</v>
      </c>
      <c r="K2077" s="6" t="n">
        <v>1.47725572591084</v>
      </c>
      <c r="L2077" s="6" t="n">
        <v>0.302574839687843</v>
      </c>
      <c r="M2077" s="6" t="n">
        <v>0.198032451769516</v>
      </c>
    </row>
    <row r="2078" customFormat="false" ht="12.75" hidden="false" customHeight="false" outlineLevel="0" collapsed="false">
      <c r="A2078" s="5" t="s">
        <v>81</v>
      </c>
      <c r="B2078" s="5" t="s">
        <v>82</v>
      </c>
      <c r="C2078" s="5" t="s">
        <v>188</v>
      </c>
      <c r="D2078" s="5" t="s">
        <v>1624</v>
      </c>
      <c r="E2078" s="1" t="n">
        <v>3734</v>
      </c>
      <c r="F2078" s="1" t="n">
        <v>1636</v>
      </c>
      <c r="G2078" s="1" t="n">
        <v>2980</v>
      </c>
      <c r="H2078" s="1" t="n">
        <v>86</v>
      </c>
      <c r="J2078" s="6" t="n">
        <v>0.133933727554264</v>
      </c>
      <c r="K2078" s="6" t="n">
        <v>1.06419655111851</v>
      </c>
      <c r="L2078" s="6" t="n">
        <v>0.97795338640973</v>
      </c>
      <c r="M2078" s="6" t="n">
        <v>0.54938035007027</v>
      </c>
    </row>
    <row r="2079" customFormat="false" ht="12.75" hidden="false" customHeight="false" outlineLevel="0" collapsed="false">
      <c r="A2079" s="5" t="s">
        <v>81</v>
      </c>
      <c r="B2079" s="5" t="s">
        <v>82</v>
      </c>
      <c r="C2079" s="5" t="s">
        <v>190</v>
      </c>
      <c r="D2079" s="5" t="s">
        <v>1625</v>
      </c>
      <c r="E2079" s="1" t="n">
        <v>4257</v>
      </c>
      <c r="F2079" s="1" t="n">
        <v>1037</v>
      </c>
      <c r="G2079" s="1" t="n">
        <v>898</v>
      </c>
      <c r="H2079" s="1" t="n">
        <v>224</v>
      </c>
      <c r="J2079" s="6" t="n">
        <v>0.152693057899974</v>
      </c>
      <c r="K2079" s="6" t="n">
        <v>0.674554904345903</v>
      </c>
      <c r="L2079" s="6" t="n">
        <v>0.294698705032194</v>
      </c>
      <c r="M2079" s="6" t="n">
        <v>1.43094416762489</v>
      </c>
    </row>
    <row r="2080" customFormat="false" ht="12.75" hidden="false" customHeight="false" outlineLevel="0" collapsed="false">
      <c r="A2080" s="5" t="s">
        <v>81</v>
      </c>
      <c r="B2080" s="5" t="s">
        <v>82</v>
      </c>
      <c r="C2080" s="5" t="s">
        <v>192</v>
      </c>
      <c r="D2080" s="5" t="s">
        <v>531</v>
      </c>
      <c r="E2080" s="1" t="n">
        <v>4487</v>
      </c>
      <c r="F2080" s="1" t="n">
        <v>426</v>
      </c>
      <c r="G2080" s="1" t="n">
        <v>1060</v>
      </c>
      <c r="H2080" s="1" t="n">
        <v>246</v>
      </c>
      <c r="J2080" s="6" t="n">
        <v>0.16094285900803</v>
      </c>
      <c r="K2080" s="6" t="n">
        <v>0.277107414900053</v>
      </c>
      <c r="L2080" s="6" t="n">
        <v>0.347862613957823</v>
      </c>
      <c r="M2080" s="6" t="n">
        <v>1.57148332694519</v>
      </c>
    </row>
    <row r="2081" customFormat="false" ht="12.75" hidden="false" customHeight="false" outlineLevel="0" collapsed="false">
      <c r="A2081" s="5" t="s">
        <v>81</v>
      </c>
      <c r="B2081" s="5" t="s">
        <v>82</v>
      </c>
      <c r="C2081" s="5" t="s">
        <v>194</v>
      </c>
      <c r="D2081" s="5" t="s">
        <v>1174</v>
      </c>
      <c r="E2081" s="1" t="n">
        <v>10980</v>
      </c>
      <c r="F2081" s="1" t="n">
        <v>2201</v>
      </c>
      <c r="G2081" s="1" t="n">
        <v>2068</v>
      </c>
      <c r="H2081" s="1" t="n">
        <v>79</v>
      </c>
      <c r="J2081" s="6" t="n">
        <v>0.393838331158495</v>
      </c>
      <c r="K2081" s="6" t="n">
        <v>1.43172164365027</v>
      </c>
      <c r="L2081" s="6" t="n">
        <v>0.678660269495074</v>
      </c>
      <c r="M2081" s="6" t="n">
        <v>0.504663344831992</v>
      </c>
    </row>
    <row r="2082" customFormat="false" ht="12.75" hidden="false" customHeight="false" outlineLevel="0" collapsed="false">
      <c r="A2082" s="5" t="s">
        <v>81</v>
      </c>
      <c r="B2082" s="5" t="s">
        <v>82</v>
      </c>
      <c r="C2082" s="5" t="s">
        <v>196</v>
      </c>
      <c r="D2082" s="5" t="s">
        <v>189</v>
      </c>
      <c r="E2082" s="1" t="n">
        <v>5227</v>
      </c>
      <c r="F2082" s="1" t="n">
        <v>1106</v>
      </c>
      <c r="G2082" s="1" t="n">
        <v>1156</v>
      </c>
      <c r="H2082" s="1" t="n">
        <v>833</v>
      </c>
      <c r="J2082" s="6" t="n">
        <v>0.187485697355688</v>
      </c>
      <c r="K2082" s="6" t="n">
        <v>0.719438499717038</v>
      </c>
      <c r="L2082" s="6" t="n">
        <v>0.379367152580419</v>
      </c>
      <c r="M2082" s="6" t="n">
        <v>5.32132362335505</v>
      </c>
    </row>
    <row r="2083" customFormat="false" ht="12.75" hidden="false" customHeight="false" outlineLevel="0" collapsed="false">
      <c r="A2083" s="5" t="s">
        <v>81</v>
      </c>
      <c r="B2083" s="5" t="s">
        <v>82</v>
      </c>
      <c r="C2083" s="5" t="s">
        <v>198</v>
      </c>
      <c r="D2083" s="5" t="s">
        <v>191</v>
      </c>
      <c r="E2083" s="1" t="n">
        <v>15900</v>
      </c>
      <c r="F2083" s="1" t="n">
        <v>332</v>
      </c>
      <c r="G2083" s="1" t="n">
        <v>7105</v>
      </c>
      <c r="H2083" s="1" t="n">
        <v>673</v>
      </c>
      <c r="J2083" s="6" t="n">
        <v>0.570312337469951</v>
      </c>
      <c r="K2083" s="6" t="n">
        <v>0.215961647292999</v>
      </c>
      <c r="L2083" s="6" t="n">
        <v>2.33166403034937</v>
      </c>
      <c r="M2083" s="6" t="n">
        <v>4.29922064648013</v>
      </c>
    </row>
    <row r="2084" customFormat="false" ht="12.75" hidden="false" customHeight="false" outlineLevel="0" collapsed="false">
      <c r="A2084" s="5" t="s">
        <v>81</v>
      </c>
      <c r="B2084" s="5" t="s">
        <v>82</v>
      </c>
      <c r="C2084" s="5" t="s">
        <v>200</v>
      </c>
      <c r="D2084" s="5" t="s">
        <v>811</v>
      </c>
      <c r="E2084" s="1" t="n">
        <v>9355</v>
      </c>
      <c r="F2084" s="1" t="n">
        <v>1425</v>
      </c>
      <c r="G2084" s="1" t="n">
        <v>1724</v>
      </c>
      <c r="H2084" s="1" t="n">
        <v>99</v>
      </c>
      <c r="J2084" s="6" t="n">
        <v>0.335551692895056</v>
      </c>
      <c r="K2084" s="6" t="n">
        <v>0.926943817447359</v>
      </c>
      <c r="L2084" s="6" t="n">
        <v>0.565769006097441</v>
      </c>
      <c r="M2084" s="6" t="n">
        <v>0.632426216941357</v>
      </c>
    </row>
    <row r="2085" customFormat="false" ht="12.75" hidden="false" customHeight="false" outlineLevel="0" collapsed="false">
      <c r="A2085" s="5" t="s">
        <v>81</v>
      </c>
      <c r="B2085" s="5" t="s">
        <v>82</v>
      </c>
      <c r="C2085" s="5" t="s">
        <v>202</v>
      </c>
      <c r="D2085" s="5" t="s">
        <v>402</v>
      </c>
      <c r="E2085" s="1" t="n">
        <v>64836</v>
      </c>
      <c r="F2085" s="1" t="n">
        <v>683</v>
      </c>
      <c r="G2085" s="1" t="n">
        <v>5441</v>
      </c>
      <c r="H2085" s="1" t="n">
        <v>56</v>
      </c>
      <c r="J2085" s="6" t="n">
        <v>2.32558306366049</v>
      </c>
      <c r="K2085" s="6" t="n">
        <v>0.444282545485296</v>
      </c>
      <c r="L2085" s="6" t="n">
        <v>1.78558536089105</v>
      </c>
      <c r="M2085" s="6" t="n">
        <v>0.357736041906222</v>
      </c>
    </row>
    <row r="2086" customFormat="false" ht="12.75" hidden="false" customHeight="false" outlineLevel="0" collapsed="false">
      <c r="A2086" s="5" t="s">
        <v>81</v>
      </c>
      <c r="B2086" s="5" t="s">
        <v>82</v>
      </c>
      <c r="C2086" s="5" t="s">
        <v>204</v>
      </c>
      <c r="D2086" s="5" t="s">
        <v>197</v>
      </c>
      <c r="E2086" s="1" t="n">
        <v>10229</v>
      </c>
      <c r="F2086" s="1" t="n">
        <v>1657</v>
      </c>
      <c r="G2086" s="1" t="n">
        <v>1514</v>
      </c>
      <c r="H2086" s="1" t="n">
        <v>683</v>
      </c>
      <c r="J2086" s="6" t="n">
        <v>0.366900937105669</v>
      </c>
      <c r="K2086" s="6" t="n">
        <v>1.07785677579668</v>
      </c>
      <c r="L2086" s="6" t="n">
        <v>0.496852827860514</v>
      </c>
      <c r="M2086" s="6" t="n">
        <v>4.36310208253482</v>
      </c>
    </row>
    <row r="2087" customFormat="false" ht="12.75" hidden="false" customHeight="false" outlineLevel="0" collapsed="false">
      <c r="A2087" s="5" t="s">
        <v>81</v>
      </c>
      <c r="B2087" s="5" t="s">
        <v>82</v>
      </c>
      <c r="C2087" s="5" t="s">
        <v>206</v>
      </c>
      <c r="D2087" s="5" t="s">
        <v>1626</v>
      </c>
      <c r="E2087" s="1" t="n">
        <v>29244</v>
      </c>
      <c r="F2087" s="1" t="n">
        <v>2935</v>
      </c>
      <c r="G2087" s="1" t="n">
        <v>3883</v>
      </c>
      <c r="H2087" s="1" t="n">
        <v>143</v>
      </c>
      <c r="J2087" s="6" t="n">
        <v>1.04894427653907</v>
      </c>
      <c r="K2087" s="6" t="n">
        <v>1.90917902049684</v>
      </c>
      <c r="L2087" s="6" t="n">
        <v>1.27429295282852</v>
      </c>
      <c r="M2087" s="6" t="n">
        <v>0.91350453558196</v>
      </c>
    </row>
    <row r="2088" customFormat="false" ht="12.75" hidden="false" customHeight="false" outlineLevel="0" collapsed="false">
      <c r="A2088" s="5" t="s">
        <v>81</v>
      </c>
      <c r="B2088" s="5" t="s">
        <v>82</v>
      </c>
      <c r="C2088" s="5" t="s">
        <v>208</v>
      </c>
      <c r="D2088" s="5" t="s">
        <v>352</v>
      </c>
      <c r="E2088" s="1" t="n">
        <v>6990</v>
      </c>
      <c r="F2088" s="1" t="n">
        <v>2057</v>
      </c>
      <c r="G2088" s="1" t="n">
        <v>2085</v>
      </c>
      <c r="H2088" s="1" t="n">
        <v>89</v>
      </c>
      <c r="J2088" s="6" t="n">
        <v>0.25072221628396</v>
      </c>
      <c r="K2088" s="6" t="n">
        <v>1.33805153157138</v>
      </c>
      <c r="L2088" s="6" t="n">
        <v>0.684239198209492</v>
      </c>
      <c r="M2088" s="6" t="n">
        <v>0.568544780886674</v>
      </c>
    </row>
    <row r="2089" customFormat="false" ht="12.75" hidden="false" customHeight="false" outlineLevel="0" collapsed="false">
      <c r="A2089" s="5" t="s">
        <v>81</v>
      </c>
      <c r="B2089" s="5" t="s">
        <v>82</v>
      </c>
      <c r="C2089" s="5" t="s">
        <v>210</v>
      </c>
      <c r="D2089" s="5" t="s">
        <v>1627</v>
      </c>
      <c r="E2089" s="1" t="n">
        <v>72336</v>
      </c>
      <c r="F2089" s="1" t="n">
        <v>2791</v>
      </c>
      <c r="G2089" s="1" t="n">
        <v>3469</v>
      </c>
      <c r="H2089" s="1" t="n">
        <v>157</v>
      </c>
      <c r="J2089" s="6" t="n">
        <v>2.59459831718405</v>
      </c>
      <c r="K2089" s="6" t="n">
        <v>1.81550890841795</v>
      </c>
      <c r="L2089" s="6" t="n">
        <v>1.13842963001857</v>
      </c>
      <c r="M2089" s="6" t="n">
        <v>1.00293854605852</v>
      </c>
    </row>
    <row r="2090" customFormat="false" ht="12.75" hidden="false" customHeight="false" outlineLevel="0" collapsed="false">
      <c r="A2090" s="5" t="s">
        <v>81</v>
      </c>
      <c r="B2090" s="5" t="s">
        <v>82</v>
      </c>
      <c r="C2090" s="5" t="s">
        <v>212</v>
      </c>
      <c r="D2090" s="5" t="s">
        <v>906</v>
      </c>
      <c r="E2090" s="1" t="n">
        <v>140335</v>
      </c>
      <c r="F2090" s="1" t="n">
        <v>5088</v>
      </c>
      <c r="G2090" s="1" t="n">
        <v>5526</v>
      </c>
      <c r="H2090" s="1" t="n">
        <v>77</v>
      </c>
      <c r="J2090" s="6" t="n">
        <v>5.03363408043054</v>
      </c>
      <c r="K2090" s="6" t="n">
        <v>3.30967729345415</v>
      </c>
      <c r="L2090" s="6" t="n">
        <v>1.81348000446314</v>
      </c>
      <c r="M2090" s="6" t="n">
        <v>0.491887057621055</v>
      </c>
    </row>
    <row r="2091" customFormat="false" ht="12.75" hidden="false" customHeight="false" outlineLevel="0" collapsed="false">
      <c r="A2091" s="5" t="s">
        <v>81</v>
      </c>
      <c r="B2091" s="5" t="s">
        <v>82</v>
      </c>
      <c r="C2091" s="5" t="s">
        <v>214</v>
      </c>
      <c r="D2091" s="5" t="s">
        <v>207</v>
      </c>
      <c r="E2091" s="1" t="n">
        <v>5717</v>
      </c>
      <c r="F2091" s="1" t="n">
        <v>1197</v>
      </c>
      <c r="G2091" s="1" t="n">
        <v>2072</v>
      </c>
      <c r="H2091" s="1" t="n">
        <v>58</v>
      </c>
      <c r="J2091" s="6" t="n">
        <v>0.205061360585894</v>
      </c>
      <c r="K2091" s="6" t="n">
        <v>0.778632806655782</v>
      </c>
      <c r="L2091" s="6" t="n">
        <v>0.679972958604349</v>
      </c>
      <c r="M2091" s="6" t="n">
        <v>0.370512329117159</v>
      </c>
    </row>
    <row r="2092" customFormat="false" ht="12.75" hidden="false" customHeight="false" outlineLevel="0" collapsed="false">
      <c r="A2092" s="5" t="s">
        <v>81</v>
      </c>
      <c r="B2092" s="5" t="s">
        <v>82</v>
      </c>
      <c r="C2092" s="5" t="s">
        <v>216</v>
      </c>
      <c r="D2092" s="5" t="s">
        <v>1628</v>
      </c>
      <c r="E2092" s="1" t="n">
        <v>81923</v>
      </c>
      <c r="F2092" s="1" t="n">
        <v>1454</v>
      </c>
      <c r="G2092" s="1" t="n">
        <v>6547</v>
      </c>
      <c r="H2092" s="1" t="n">
        <v>388</v>
      </c>
      <c r="J2092" s="6" t="n">
        <v>2.9384715485881</v>
      </c>
      <c r="K2092" s="6" t="n">
        <v>0.945807937241025</v>
      </c>
      <c r="L2092" s="6" t="n">
        <v>2.14854389960554</v>
      </c>
      <c r="M2092" s="6" t="n">
        <v>2.47859971892168</v>
      </c>
    </row>
    <row r="2093" customFormat="false" ht="12.75" hidden="false" customHeight="false" outlineLevel="0" collapsed="false">
      <c r="A2093" s="5" t="s">
        <v>81</v>
      </c>
      <c r="B2093" s="5" t="s">
        <v>82</v>
      </c>
      <c r="C2093" s="5" t="s">
        <v>218</v>
      </c>
      <c r="D2093" s="5" t="s">
        <v>211</v>
      </c>
      <c r="E2093" s="1" t="n">
        <v>16128</v>
      </c>
      <c r="F2093" s="1" t="n">
        <v>849</v>
      </c>
      <c r="G2093" s="1" t="n">
        <v>1947</v>
      </c>
      <c r="H2093" s="1" t="n">
        <v>131</v>
      </c>
      <c r="J2093" s="6" t="n">
        <v>0.578490401177067</v>
      </c>
      <c r="K2093" s="6" t="n">
        <v>0.552263369131795</v>
      </c>
      <c r="L2093" s="6" t="n">
        <v>0.638951423939511</v>
      </c>
      <c r="M2093" s="6" t="n">
        <v>0.836846812316341</v>
      </c>
    </row>
    <row r="2094" customFormat="false" ht="12.75" hidden="false" customHeight="false" outlineLevel="0" collapsed="false">
      <c r="A2094" s="5" t="s">
        <v>81</v>
      </c>
      <c r="B2094" s="5" t="s">
        <v>82</v>
      </c>
      <c r="C2094" s="5" t="s">
        <v>220</v>
      </c>
      <c r="D2094" s="5" t="s">
        <v>1629</v>
      </c>
      <c r="E2094" s="1" t="n">
        <v>27365</v>
      </c>
      <c r="F2094" s="1" t="n">
        <v>1155</v>
      </c>
      <c r="G2094" s="1" t="n">
        <v>4688</v>
      </c>
      <c r="H2094" s="1" t="n">
        <v>95</v>
      </c>
      <c r="J2094" s="6" t="n">
        <v>0.981546988356303</v>
      </c>
      <c r="K2094" s="6" t="n">
        <v>0.751312357299439</v>
      </c>
      <c r="L2094" s="6" t="n">
        <v>1.53847163607007</v>
      </c>
      <c r="M2094" s="6" t="n">
        <v>0.606873642519484</v>
      </c>
    </row>
    <row r="2095" customFormat="false" ht="12.75" hidden="false" customHeight="false" outlineLevel="0" collapsed="false">
      <c r="A2095" s="5" t="s">
        <v>81</v>
      </c>
      <c r="B2095" s="5" t="s">
        <v>82</v>
      </c>
      <c r="C2095" s="5" t="s">
        <v>222</v>
      </c>
      <c r="D2095" s="5" t="s">
        <v>1630</v>
      </c>
      <c r="E2095" s="1" t="n">
        <v>3295</v>
      </c>
      <c r="F2095" s="1" t="n">
        <v>1414</v>
      </c>
      <c r="G2095" s="1" t="n">
        <v>791</v>
      </c>
      <c r="H2095" s="1" t="n">
        <v>212</v>
      </c>
      <c r="J2095" s="6" t="n">
        <v>0.118187368048018</v>
      </c>
      <c r="K2095" s="6" t="n">
        <v>0.919788461663555</v>
      </c>
      <c r="L2095" s="6" t="n">
        <v>0.259584271359093</v>
      </c>
      <c r="M2095" s="6" t="n">
        <v>1.35428644435927</v>
      </c>
    </row>
    <row r="2096" customFormat="false" ht="12.75" hidden="false" customHeight="false" outlineLevel="0" collapsed="false">
      <c r="A2096" s="5" t="s">
        <v>81</v>
      </c>
      <c r="B2096" s="5" t="s">
        <v>82</v>
      </c>
      <c r="C2096" s="5" t="s">
        <v>224</v>
      </c>
      <c r="D2096" s="5" t="s">
        <v>821</v>
      </c>
      <c r="E2096" s="1" t="n">
        <v>5692</v>
      </c>
      <c r="F2096" s="1" t="n">
        <v>1832</v>
      </c>
      <c r="G2096" s="1" t="n">
        <v>1823</v>
      </c>
      <c r="H2096" s="1" t="n">
        <v>57</v>
      </c>
      <c r="J2096" s="6" t="n">
        <v>0.204164643074148</v>
      </c>
      <c r="K2096" s="6" t="n">
        <v>1.19169198144811</v>
      </c>
      <c r="L2096" s="6" t="n">
        <v>0.598258061551992</v>
      </c>
      <c r="M2096" s="6" t="n">
        <v>0.36412418551169</v>
      </c>
    </row>
    <row r="2097" customFormat="false" ht="12.75" hidden="false" customHeight="false" outlineLevel="0" collapsed="false">
      <c r="A2097" s="5" t="s">
        <v>81</v>
      </c>
      <c r="B2097" s="5" t="s">
        <v>82</v>
      </c>
      <c r="C2097" s="5" t="s">
        <v>226</v>
      </c>
      <c r="D2097" s="5" t="s">
        <v>860</v>
      </c>
      <c r="E2097" s="1" t="n">
        <v>19432</v>
      </c>
      <c r="F2097" s="1" t="n">
        <v>1938</v>
      </c>
      <c r="G2097" s="1" t="n">
        <v>4130</v>
      </c>
      <c r="H2097" s="1" t="n">
        <v>50</v>
      </c>
      <c r="J2097" s="6" t="n">
        <v>0.697000587529314</v>
      </c>
      <c r="K2097" s="6" t="n">
        <v>1.26064359172841</v>
      </c>
      <c r="L2097" s="6" t="n">
        <v>1.35535150532624</v>
      </c>
      <c r="M2097" s="6" t="n">
        <v>0.319407180273413</v>
      </c>
    </row>
    <row r="2098" customFormat="false" ht="12.75" hidden="false" customHeight="false" outlineLevel="0" collapsed="false">
      <c r="A2098" s="5" t="s">
        <v>81</v>
      </c>
      <c r="B2098" s="5" t="s">
        <v>82</v>
      </c>
      <c r="C2098" s="5" t="s">
        <v>228</v>
      </c>
      <c r="D2098" s="5" t="s">
        <v>217</v>
      </c>
      <c r="E2098" s="1" t="n">
        <v>3313</v>
      </c>
      <c r="F2098" s="1" t="n">
        <v>203</v>
      </c>
      <c r="G2098" s="1" t="n">
        <v>658</v>
      </c>
      <c r="H2098" s="1" t="n">
        <v>36</v>
      </c>
      <c r="J2098" s="6" t="n">
        <v>0.118833004656475</v>
      </c>
      <c r="K2098" s="6" t="n">
        <v>0.132048838555659</v>
      </c>
      <c r="L2098" s="6" t="n">
        <v>0.215937358475705</v>
      </c>
      <c r="M2098" s="6" t="n">
        <v>0.229973169796857</v>
      </c>
    </row>
    <row r="2099" customFormat="false" ht="12.75" hidden="false" customHeight="false" outlineLevel="0" collapsed="false">
      <c r="A2099" s="5" t="s">
        <v>81</v>
      </c>
      <c r="B2099" s="5" t="s">
        <v>82</v>
      </c>
      <c r="C2099" s="5" t="s">
        <v>230</v>
      </c>
      <c r="D2099" s="5" t="s">
        <v>219</v>
      </c>
      <c r="E2099" s="1" t="n">
        <v>158092</v>
      </c>
      <c r="F2099" s="1" t="n">
        <v>4460</v>
      </c>
      <c r="G2099" s="1" t="n">
        <v>7326</v>
      </c>
      <c r="H2099" s="1" t="n">
        <v>168</v>
      </c>
      <c r="J2099" s="6" t="n">
        <v>5.67055459467292</v>
      </c>
      <c r="K2099" s="6" t="n">
        <v>2.90117152688788</v>
      </c>
      <c r="L2099" s="6" t="n">
        <v>2.40419010363681</v>
      </c>
      <c r="M2099" s="6" t="n">
        <v>1.07320812571867</v>
      </c>
    </row>
    <row r="2100" customFormat="false" ht="12.75" hidden="false" customHeight="false" outlineLevel="0" collapsed="false">
      <c r="A2100" s="5" t="s">
        <v>81</v>
      </c>
      <c r="B2100" s="5" t="s">
        <v>82</v>
      </c>
      <c r="C2100" s="5" t="s">
        <v>232</v>
      </c>
      <c r="D2100" s="5" t="s">
        <v>221</v>
      </c>
      <c r="E2100" s="1" t="n">
        <v>2185</v>
      </c>
      <c r="F2100" s="1" t="n">
        <v>335</v>
      </c>
      <c r="G2100" s="1" t="n">
        <v>634</v>
      </c>
      <c r="H2100" s="1" t="n">
        <v>104</v>
      </c>
      <c r="J2100" s="6" t="n">
        <v>0.078373110526531</v>
      </c>
      <c r="K2100" s="6" t="n">
        <v>0.217913107961309</v>
      </c>
      <c r="L2100" s="6" t="n">
        <v>0.208061223820057</v>
      </c>
      <c r="M2100" s="6" t="n">
        <v>0.664366934968698</v>
      </c>
    </row>
    <row r="2101" customFormat="false" ht="12.75" hidden="false" customHeight="false" outlineLevel="0" collapsed="false">
      <c r="A2101" s="5" t="s">
        <v>81</v>
      </c>
      <c r="B2101" s="5" t="s">
        <v>82</v>
      </c>
      <c r="C2101" s="5" t="s">
        <v>234</v>
      </c>
      <c r="D2101" s="5" t="s">
        <v>1631</v>
      </c>
      <c r="E2101" s="1" t="n">
        <v>2038</v>
      </c>
      <c r="F2101" s="1" t="n">
        <v>1563</v>
      </c>
      <c r="G2101" s="1" t="n">
        <v>2924</v>
      </c>
      <c r="H2101" s="1" t="n">
        <v>101</v>
      </c>
      <c r="J2101" s="6" t="n">
        <v>0.0731004115574692</v>
      </c>
      <c r="K2101" s="6" t="n">
        <v>1.01671100818963</v>
      </c>
      <c r="L2101" s="6" t="n">
        <v>0.959575738879883</v>
      </c>
      <c r="M2101" s="6" t="n">
        <v>0.645202504152293</v>
      </c>
    </row>
    <row r="2102" customFormat="false" ht="12.75" hidden="false" customHeight="false" outlineLevel="0" collapsed="false">
      <c r="A2102" s="5" t="s">
        <v>81</v>
      </c>
      <c r="B2102" s="5" t="s">
        <v>82</v>
      </c>
      <c r="C2102" s="5" t="s">
        <v>236</v>
      </c>
      <c r="D2102" s="5" t="s">
        <v>1632</v>
      </c>
      <c r="E2102" s="1" t="n">
        <v>17808</v>
      </c>
      <c r="F2102" s="1" t="n">
        <v>1069</v>
      </c>
      <c r="G2102" s="1" t="n">
        <v>2468</v>
      </c>
      <c r="H2102" s="1" t="n">
        <v>216</v>
      </c>
      <c r="J2102" s="6" t="n">
        <v>0.638749817966345</v>
      </c>
      <c r="K2102" s="6" t="n">
        <v>0.695370484807879</v>
      </c>
      <c r="L2102" s="6" t="n">
        <v>0.809929180422555</v>
      </c>
      <c r="M2102" s="6" t="n">
        <v>1.37983901878114</v>
      </c>
    </row>
    <row r="2103" customFormat="false" ht="12.75" hidden="false" customHeight="false" outlineLevel="0" collapsed="false">
      <c r="A2103" s="5" t="s">
        <v>81</v>
      </c>
      <c r="B2103" s="5" t="s">
        <v>82</v>
      </c>
      <c r="C2103" s="5" t="s">
        <v>238</v>
      </c>
      <c r="D2103" s="5" t="s">
        <v>861</v>
      </c>
      <c r="E2103" s="1" t="n">
        <v>2436</v>
      </c>
      <c r="F2103" s="1" t="n">
        <v>336</v>
      </c>
      <c r="G2103" s="1" t="n">
        <v>305</v>
      </c>
      <c r="H2103" s="1" t="n">
        <v>57</v>
      </c>
      <c r="J2103" s="6" t="n">
        <v>0.0873761543444529</v>
      </c>
      <c r="K2103" s="6" t="n">
        <v>0.218563594850746</v>
      </c>
      <c r="L2103" s="6" t="n">
        <v>0.100092544582204</v>
      </c>
      <c r="M2103" s="6" t="n">
        <v>0.36412418551169</v>
      </c>
    </row>
    <row r="2104" customFormat="false" ht="12.75" hidden="false" customHeight="false" outlineLevel="0" collapsed="false">
      <c r="A2104" s="5" t="s">
        <v>81</v>
      </c>
      <c r="B2104" s="5" t="s">
        <v>82</v>
      </c>
      <c r="C2104" s="5" t="s">
        <v>240</v>
      </c>
      <c r="D2104" s="5" t="s">
        <v>969</v>
      </c>
      <c r="E2104" s="1" t="n">
        <v>7946</v>
      </c>
      <c r="F2104" s="1" t="n">
        <v>2832</v>
      </c>
      <c r="G2104" s="1" t="n">
        <v>1841</v>
      </c>
      <c r="H2104" s="1" t="n">
        <v>53</v>
      </c>
      <c r="J2104" s="6" t="n">
        <v>0.285012693933096</v>
      </c>
      <c r="K2104" s="6" t="n">
        <v>1.84217887088486</v>
      </c>
      <c r="L2104" s="6" t="n">
        <v>0.604165162543729</v>
      </c>
      <c r="M2104" s="6" t="n">
        <v>0.338571611089817</v>
      </c>
    </row>
    <row r="2105" customFormat="false" ht="12.75" hidden="false" customHeight="false" outlineLevel="0" collapsed="false">
      <c r="A2105" s="5" t="s">
        <v>81</v>
      </c>
      <c r="B2105" s="5" t="s">
        <v>82</v>
      </c>
      <c r="C2105" s="5" t="s">
        <v>242</v>
      </c>
      <c r="D2105" s="5" t="s">
        <v>665</v>
      </c>
      <c r="E2105" s="1" t="n">
        <v>1747</v>
      </c>
      <c r="F2105" s="1" t="n">
        <v>1072</v>
      </c>
      <c r="G2105" s="1" t="n">
        <v>1072</v>
      </c>
      <c r="H2105" s="1" t="n">
        <v>31</v>
      </c>
      <c r="J2105" s="6" t="n">
        <v>0.062662619720755</v>
      </c>
      <c r="K2105" s="6" t="n">
        <v>0.697321945476189</v>
      </c>
      <c r="L2105" s="6" t="n">
        <v>0.351800681285648</v>
      </c>
      <c r="M2105" s="6" t="n">
        <v>0.198032451769516</v>
      </c>
    </row>
    <row r="2106" customFormat="false" ht="12.75" hidden="false" customHeight="false" outlineLevel="0" collapsed="false">
      <c r="A2106" s="5" t="s">
        <v>81</v>
      </c>
      <c r="B2106" s="5" t="s">
        <v>82</v>
      </c>
      <c r="C2106" s="5" t="s">
        <v>244</v>
      </c>
      <c r="D2106" s="5" t="s">
        <v>223</v>
      </c>
      <c r="E2106" s="1" t="n">
        <v>5947</v>
      </c>
      <c r="F2106" s="1" t="n">
        <v>1123</v>
      </c>
      <c r="G2106" s="1" t="n">
        <v>968</v>
      </c>
      <c r="H2106" s="1" t="n">
        <v>407</v>
      </c>
      <c r="J2106" s="6" t="n">
        <v>0.21331116169395</v>
      </c>
      <c r="K2106" s="6" t="n">
        <v>0.730496776837463</v>
      </c>
      <c r="L2106" s="6" t="n">
        <v>0.317670764444503</v>
      </c>
      <c r="M2106" s="6" t="n">
        <v>2.59997444742558</v>
      </c>
    </row>
    <row r="2107" customFormat="false" ht="12.75" hidden="false" customHeight="false" outlineLevel="0" collapsed="false">
      <c r="A2107" s="5" t="s">
        <v>81</v>
      </c>
      <c r="B2107" s="5" t="s">
        <v>82</v>
      </c>
      <c r="C2107" s="5" t="s">
        <v>246</v>
      </c>
      <c r="D2107" s="5" t="s">
        <v>1633</v>
      </c>
      <c r="E2107" s="1" t="n">
        <v>7255</v>
      </c>
      <c r="F2107" s="1" t="n">
        <v>1707</v>
      </c>
      <c r="G2107" s="1" t="n">
        <v>2557</v>
      </c>
      <c r="H2107" s="1" t="n">
        <v>140</v>
      </c>
      <c r="J2107" s="6" t="n">
        <v>0.260227421908459</v>
      </c>
      <c r="K2107" s="6" t="n">
        <v>1.11038112026852</v>
      </c>
      <c r="L2107" s="6" t="n">
        <v>0.839136513103919</v>
      </c>
      <c r="M2107" s="6" t="n">
        <v>0.894340104765555</v>
      </c>
    </row>
    <row r="2108" customFormat="false" ht="12.75" hidden="false" customHeight="false" outlineLevel="0" collapsed="false">
      <c r="A2108" s="5" t="s">
        <v>81</v>
      </c>
      <c r="B2108" s="5" t="s">
        <v>82</v>
      </c>
      <c r="C2108" s="5" t="s">
        <v>248</v>
      </c>
      <c r="D2108" s="5" t="s">
        <v>227</v>
      </c>
      <c r="E2108" s="1" t="n">
        <v>2227</v>
      </c>
      <c r="F2108" s="1" t="n">
        <v>1253</v>
      </c>
      <c r="G2108" s="1" t="n">
        <v>1605</v>
      </c>
      <c r="H2108" s="1" t="n">
        <v>94</v>
      </c>
      <c r="J2108" s="6" t="n">
        <v>0.079879595946263</v>
      </c>
      <c r="K2108" s="6" t="n">
        <v>0.81506007246424</v>
      </c>
      <c r="L2108" s="6" t="n">
        <v>0.526716505096516</v>
      </c>
      <c r="M2108" s="6" t="n">
        <v>0.600485498914016</v>
      </c>
    </row>
    <row r="2109" customFormat="false" ht="12.75" hidden="false" customHeight="false" outlineLevel="0" collapsed="false">
      <c r="A2109" s="5" t="s">
        <v>81</v>
      </c>
      <c r="B2109" s="5" t="s">
        <v>82</v>
      </c>
      <c r="C2109" s="5" t="s">
        <v>250</v>
      </c>
      <c r="D2109" s="5" t="s">
        <v>1634</v>
      </c>
      <c r="E2109" s="1" t="n">
        <v>29580</v>
      </c>
      <c r="F2109" s="1" t="n">
        <v>2441</v>
      </c>
      <c r="G2109" s="1" t="n">
        <v>8774</v>
      </c>
      <c r="H2109" s="1" t="n">
        <v>227</v>
      </c>
      <c r="J2109" s="6" t="n">
        <v>1.06099615989693</v>
      </c>
      <c r="K2109" s="6" t="n">
        <v>1.58783849711509</v>
      </c>
      <c r="L2109" s="6" t="n">
        <v>2.87938356119428</v>
      </c>
      <c r="M2109" s="6" t="n">
        <v>1.45010859844129</v>
      </c>
    </row>
    <row r="2110" customFormat="false" ht="12.75" hidden="false" customHeight="false" outlineLevel="0" collapsed="false">
      <c r="A2110" s="5" t="s">
        <v>81</v>
      </c>
      <c r="B2110" s="5" t="s">
        <v>82</v>
      </c>
      <c r="C2110" s="5" t="s">
        <v>371</v>
      </c>
      <c r="D2110" s="5" t="s">
        <v>1635</v>
      </c>
      <c r="E2110" s="1" t="n">
        <v>4312</v>
      </c>
      <c r="F2110" s="1" t="n">
        <v>1100</v>
      </c>
      <c r="G2110" s="1" t="n">
        <v>3464</v>
      </c>
      <c r="H2110" s="1" t="n">
        <v>34</v>
      </c>
      <c r="J2110" s="6" t="n">
        <v>0.154665836425813</v>
      </c>
      <c r="K2110" s="6" t="n">
        <v>0.715535578380418</v>
      </c>
      <c r="L2110" s="6" t="n">
        <v>1.13678876863198</v>
      </c>
      <c r="M2110" s="6" t="n">
        <v>0.217196882585921</v>
      </c>
    </row>
    <row r="2111" customFormat="false" ht="12.75" hidden="false" customHeight="false" outlineLevel="0" collapsed="false">
      <c r="A2111" s="5" t="s">
        <v>81</v>
      </c>
      <c r="B2111" s="5" t="s">
        <v>82</v>
      </c>
      <c r="C2111" s="5" t="s">
        <v>373</v>
      </c>
      <c r="D2111" s="5" t="s">
        <v>547</v>
      </c>
      <c r="E2111" s="1" t="n">
        <v>2646</v>
      </c>
      <c r="F2111" s="1" t="n">
        <v>1702</v>
      </c>
      <c r="G2111" s="1" t="n">
        <v>1762</v>
      </c>
      <c r="H2111" s="1" t="n">
        <v>57</v>
      </c>
      <c r="J2111" s="6" t="n">
        <v>0.0949085814431126</v>
      </c>
      <c r="K2111" s="6" t="n">
        <v>1.10712868582134</v>
      </c>
      <c r="L2111" s="6" t="n">
        <v>0.578239552635552</v>
      </c>
      <c r="M2111" s="6" t="n">
        <v>0.36412418551169</v>
      </c>
    </row>
    <row r="2112" customFormat="false" ht="12.75" hidden="false" customHeight="false" outlineLevel="0" collapsed="false">
      <c r="A2112" s="5" t="s">
        <v>81</v>
      </c>
      <c r="B2112" s="5" t="s">
        <v>82</v>
      </c>
      <c r="C2112" s="5" t="s">
        <v>375</v>
      </c>
      <c r="D2112" s="5" t="s">
        <v>826</v>
      </c>
      <c r="E2112" s="1" t="n">
        <v>31131</v>
      </c>
      <c r="F2112" s="1" t="n">
        <v>1297</v>
      </c>
      <c r="G2112" s="1" t="n">
        <v>5473</v>
      </c>
      <c r="H2112" s="1" t="n">
        <v>206</v>
      </c>
      <c r="J2112" s="6" t="n">
        <v>1.1166285143256</v>
      </c>
      <c r="K2112" s="6" t="n">
        <v>0.843681495599456</v>
      </c>
      <c r="L2112" s="6" t="n">
        <v>1.79608687376525</v>
      </c>
      <c r="M2112" s="6" t="n">
        <v>1.31595758272646</v>
      </c>
    </row>
    <row r="2113" customFormat="false" ht="12.75" hidden="false" customHeight="false" outlineLevel="0" collapsed="false">
      <c r="A2113" s="5" t="s">
        <v>81</v>
      </c>
      <c r="B2113" s="5" t="s">
        <v>82</v>
      </c>
      <c r="C2113" s="5" t="s">
        <v>377</v>
      </c>
      <c r="D2113" s="5" t="s">
        <v>1636</v>
      </c>
      <c r="E2113" s="1" t="n">
        <v>9314</v>
      </c>
      <c r="F2113" s="1" t="n">
        <v>2305</v>
      </c>
      <c r="G2113" s="1" t="n">
        <v>4366</v>
      </c>
      <c r="H2113" s="1" t="n">
        <v>171</v>
      </c>
      <c r="J2113" s="6" t="n">
        <v>0.334081076175794</v>
      </c>
      <c r="K2113" s="6" t="n">
        <v>1.49937228015169</v>
      </c>
      <c r="L2113" s="6" t="n">
        <v>1.43280016277345</v>
      </c>
      <c r="M2113" s="6" t="n">
        <v>1.09237255653507</v>
      </c>
    </row>
    <row r="2114" customFormat="false" ht="12.75" hidden="false" customHeight="false" outlineLevel="0" collapsed="false">
      <c r="A2114" s="5" t="s">
        <v>81</v>
      </c>
      <c r="B2114" s="5" t="s">
        <v>82</v>
      </c>
      <c r="C2114" s="5" t="s">
        <v>379</v>
      </c>
      <c r="D2114" s="5" t="s">
        <v>1637</v>
      </c>
      <c r="E2114" s="1" t="n">
        <v>13953</v>
      </c>
      <c r="F2114" s="1" t="n">
        <v>3231</v>
      </c>
      <c r="G2114" s="1" t="n">
        <v>1391</v>
      </c>
      <c r="H2114" s="1" t="n">
        <v>67</v>
      </c>
      <c r="J2114" s="6" t="n">
        <v>0.500475977655234</v>
      </c>
      <c r="K2114" s="6" t="n">
        <v>2.10172313977012</v>
      </c>
      <c r="L2114" s="6" t="n">
        <v>0.456487637750313</v>
      </c>
      <c r="M2114" s="6" t="n">
        <v>0.428005621566373</v>
      </c>
    </row>
    <row r="2115" customFormat="false" ht="12.75" hidden="false" customHeight="false" outlineLevel="0" collapsed="false">
      <c r="A2115" s="5" t="s">
        <v>81</v>
      </c>
      <c r="B2115" s="5" t="s">
        <v>82</v>
      </c>
      <c r="C2115" s="5" t="s">
        <v>380</v>
      </c>
      <c r="D2115" s="5" t="s">
        <v>1638</v>
      </c>
      <c r="E2115" s="1" t="n">
        <v>12931</v>
      </c>
      <c r="F2115" s="1" t="n">
        <v>2744</v>
      </c>
      <c r="G2115" s="1" t="n">
        <v>3537</v>
      </c>
      <c r="H2115" s="1" t="n">
        <v>410</v>
      </c>
      <c r="J2115" s="6" t="n">
        <v>0.46381816577509</v>
      </c>
      <c r="K2115" s="6" t="n">
        <v>1.78493602461442</v>
      </c>
      <c r="L2115" s="6" t="n">
        <v>1.16074534487625</v>
      </c>
      <c r="M2115" s="6" t="n">
        <v>2.61913887824198</v>
      </c>
    </row>
    <row r="2116" customFormat="false" ht="12.75" hidden="false" customHeight="false" outlineLevel="0" collapsed="false">
      <c r="A2116" s="5" t="s">
        <v>81</v>
      </c>
      <c r="B2116" s="5" t="s">
        <v>82</v>
      </c>
      <c r="C2116" s="5" t="s">
        <v>382</v>
      </c>
      <c r="D2116" s="5" t="s">
        <v>1508</v>
      </c>
      <c r="E2116" s="1" t="n">
        <v>12018</v>
      </c>
      <c r="F2116" s="1" t="n">
        <v>1977</v>
      </c>
      <c r="G2116" s="1" t="n">
        <v>2106</v>
      </c>
      <c r="H2116" s="1" t="n">
        <v>126</v>
      </c>
      <c r="J2116" s="6" t="n">
        <v>0.431070042246155</v>
      </c>
      <c r="K2116" s="6" t="n">
        <v>1.28601258041644</v>
      </c>
      <c r="L2116" s="6" t="n">
        <v>0.691130816033185</v>
      </c>
      <c r="M2116" s="6" t="n">
        <v>0.804906094289</v>
      </c>
    </row>
    <row r="2117" customFormat="false" ht="12.75" hidden="false" customHeight="false" outlineLevel="0" collapsed="false">
      <c r="A2117" s="5" t="s">
        <v>81</v>
      </c>
      <c r="B2117" s="5" t="s">
        <v>82</v>
      </c>
      <c r="C2117" s="5" t="s">
        <v>384</v>
      </c>
      <c r="D2117" s="5" t="s">
        <v>235</v>
      </c>
      <c r="E2117" s="1" t="n">
        <v>6341</v>
      </c>
      <c r="F2117" s="1" t="n">
        <v>1989</v>
      </c>
      <c r="G2117" s="1" t="n">
        <v>1924</v>
      </c>
      <c r="H2117" s="1" t="n">
        <v>39</v>
      </c>
      <c r="J2117" s="6" t="n">
        <v>0.227443429679054</v>
      </c>
      <c r="K2117" s="6" t="n">
        <v>1.29381842308968</v>
      </c>
      <c r="L2117" s="6" t="n">
        <v>0.631403461561181</v>
      </c>
      <c r="M2117" s="6" t="n">
        <v>0.249137600613262</v>
      </c>
    </row>
    <row r="2118" customFormat="false" ht="12.75" hidden="false" customHeight="false" outlineLevel="0" collapsed="false">
      <c r="A2118" s="5" t="s">
        <v>81</v>
      </c>
      <c r="B2118" s="5" t="s">
        <v>82</v>
      </c>
      <c r="C2118" s="5" t="s">
        <v>614</v>
      </c>
      <c r="D2118" s="5" t="s">
        <v>830</v>
      </c>
      <c r="E2118" s="1" t="n">
        <v>109492</v>
      </c>
      <c r="F2118" s="1" t="n">
        <v>1564</v>
      </c>
      <c r="G2118" s="1" t="n">
        <v>9953</v>
      </c>
      <c r="H2118" s="1" t="n">
        <v>418</v>
      </c>
      <c r="J2118" s="6" t="n">
        <v>3.92733575184024</v>
      </c>
      <c r="K2118" s="6" t="n">
        <v>1.01736149507907</v>
      </c>
      <c r="L2118" s="6" t="n">
        <v>3.26629867615303</v>
      </c>
      <c r="M2118" s="6" t="n">
        <v>2.67024402708573</v>
      </c>
    </row>
    <row r="2119" customFormat="false" ht="12.75" hidden="false" customHeight="false" outlineLevel="0" collapsed="false">
      <c r="A2119" s="5" t="s">
        <v>81</v>
      </c>
      <c r="B2119" s="5" t="s">
        <v>82</v>
      </c>
      <c r="C2119" s="5" t="s">
        <v>615</v>
      </c>
      <c r="D2119" s="5" t="s">
        <v>493</v>
      </c>
      <c r="E2119" s="1" t="n">
        <v>174973</v>
      </c>
      <c r="F2119" s="1" t="n">
        <v>1564</v>
      </c>
      <c r="G2119" s="1" t="n">
        <v>7141</v>
      </c>
      <c r="H2119" s="1" t="n">
        <v>144</v>
      </c>
      <c r="J2119" s="6" t="n">
        <v>6.27605412730376</v>
      </c>
      <c r="K2119" s="6" t="n">
        <v>1.01736149507907</v>
      </c>
      <c r="L2119" s="6" t="n">
        <v>2.34347823233285</v>
      </c>
      <c r="M2119" s="6" t="n">
        <v>0.919892679187428</v>
      </c>
    </row>
    <row r="2120" customFormat="false" ht="12.75" hidden="false" customHeight="false" outlineLevel="0" collapsed="false">
      <c r="A2120" s="5" t="s">
        <v>81</v>
      </c>
      <c r="B2120" s="5" t="s">
        <v>82</v>
      </c>
      <c r="C2120" s="5" t="s">
        <v>616</v>
      </c>
      <c r="D2120" s="5" t="s">
        <v>1639</v>
      </c>
      <c r="E2120" s="1" t="n">
        <v>65671</v>
      </c>
      <c r="F2120" s="1" t="n">
        <v>2233</v>
      </c>
      <c r="G2120" s="1" t="n">
        <v>8805</v>
      </c>
      <c r="H2120" s="1" t="n">
        <v>223</v>
      </c>
      <c r="J2120" s="6" t="n">
        <v>2.35553342855278</v>
      </c>
      <c r="K2120" s="6" t="n">
        <v>1.45253722411225</v>
      </c>
      <c r="L2120" s="6" t="n">
        <v>2.88955690179116</v>
      </c>
      <c r="M2120" s="6" t="n">
        <v>1.42455602401942</v>
      </c>
    </row>
    <row r="2121" customFormat="false" ht="12.75" hidden="false" customHeight="false" outlineLevel="0" collapsed="false">
      <c r="A2121" s="5" t="s">
        <v>81</v>
      </c>
      <c r="B2121" s="5" t="s">
        <v>82</v>
      </c>
      <c r="C2121" s="5" t="s">
        <v>618</v>
      </c>
      <c r="D2121" s="5" t="s">
        <v>1640</v>
      </c>
      <c r="E2121" s="1" t="n">
        <v>20419</v>
      </c>
      <c r="F2121" s="1" t="n">
        <v>875</v>
      </c>
      <c r="G2121" s="1" t="n">
        <v>3246</v>
      </c>
      <c r="H2121" s="1" t="n">
        <v>461</v>
      </c>
      <c r="J2121" s="6" t="n">
        <v>0.732402994893014</v>
      </c>
      <c r="K2121" s="6" t="n">
        <v>0.569176028257151</v>
      </c>
      <c r="L2121" s="6" t="n">
        <v>1.0652472121765</v>
      </c>
      <c r="M2121" s="6" t="n">
        <v>2.94493420212086</v>
      </c>
    </row>
    <row r="2122" customFormat="false" ht="12.75" hidden="false" customHeight="false" outlineLevel="0" collapsed="false">
      <c r="A2122" s="5" t="s">
        <v>81</v>
      </c>
      <c r="B2122" s="5" t="s">
        <v>82</v>
      </c>
      <c r="C2122" s="5" t="s">
        <v>619</v>
      </c>
      <c r="D2122" s="5" t="s">
        <v>376</v>
      </c>
      <c r="E2122" s="1" t="n">
        <v>4493</v>
      </c>
      <c r="F2122" s="1" t="n">
        <v>1630</v>
      </c>
      <c r="G2122" s="1" t="n">
        <v>1731</v>
      </c>
      <c r="H2122" s="1" t="n">
        <v>48</v>
      </c>
      <c r="J2122" s="6" t="n">
        <v>0.161158071210848</v>
      </c>
      <c r="K2122" s="6" t="n">
        <v>1.06029362978189</v>
      </c>
      <c r="L2122" s="6" t="n">
        <v>0.568066212038672</v>
      </c>
      <c r="M2122" s="6" t="n">
        <v>0.306630893062476</v>
      </c>
    </row>
    <row r="2123" customFormat="false" ht="12.75" hidden="false" customHeight="false" outlineLevel="0" collapsed="false">
      <c r="A2123" s="5" t="s">
        <v>81</v>
      </c>
      <c r="B2123" s="5" t="s">
        <v>82</v>
      </c>
      <c r="C2123" s="5" t="s">
        <v>621</v>
      </c>
      <c r="D2123" s="5" t="s">
        <v>1641</v>
      </c>
      <c r="E2123" s="1" t="n">
        <v>5347</v>
      </c>
      <c r="F2123" s="1" t="n">
        <v>1181</v>
      </c>
      <c r="G2123" s="1" t="n">
        <v>951</v>
      </c>
      <c r="H2123" s="1" t="n">
        <v>26</v>
      </c>
      <c r="J2123" s="6" t="n">
        <v>0.191789941412065</v>
      </c>
      <c r="K2123" s="6" t="n">
        <v>0.768225016424794</v>
      </c>
      <c r="L2123" s="6" t="n">
        <v>0.312091835730085</v>
      </c>
      <c r="M2123" s="6" t="n">
        <v>0.166091733742175</v>
      </c>
    </row>
    <row r="2124" customFormat="false" ht="12.75" hidden="false" customHeight="false" outlineLevel="0" collapsed="false">
      <c r="A2124" s="5" t="s">
        <v>81</v>
      </c>
      <c r="B2124" s="5" t="s">
        <v>82</v>
      </c>
      <c r="C2124" s="5" t="s">
        <v>623</v>
      </c>
      <c r="D2124" s="5" t="s">
        <v>1642</v>
      </c>
      <c r="E2124" s="1" t="n">
        <v>997</v>
      </c>
      <c r="F2124" s="1" t="n">
        <v>723</v>
      </c>
      <c r="G2124" s="1" t="n">
        <v>650</v>
      </c>
      <c r="H2124" s="1" t="n">
        <v>525</v>
      </c>
      <c r="J2124" s="6" t="n">
        <v>0.0357610943683988</v>
      </c>
      <c r="K2124" s="6" t="n">
        <v>0.470302021062766</v>
      </c>
      <c r="L2124" s="6" t="n">
        <v>0.213311980257156</v>
      </c>
      <c r="M2124" s="6" t="n">
        <v>3.35377539287083</v>
      </c>
    </row>
    <row r="2125" customFormat="false" ht="12.75" hidden="false" customHeight="false" outlineLevel="0" collapsed="false">
      <c r="A2125" s="5" t="s">
        <v>81</v>
      </c>
      <c r="B2125" s="5" t="s">
        <v>82</v>
      </c>
      <c r="C2125" s="5" t="s">
        <v>624</v>
      </c>
      <c r="D2125" s="5" t="s">
        <v>730</v>
      </c>
      <c r="E2125" s="1" t="n">
        <v>13573</v>
      </c>
      <c r="F2125" s="1" t="n">
        <v>1344</v>
      </c>
      <c r="G2125" s="1" t="n">
        <v>7795</v>
      </c>
      <c r="H2125" s="1" t="n">
        <v>50</v>
      </c>
      <c r="J2125" s="6" t="n">
        <v>0.486845871476707</v>
      </c>
      <c r="K2125" s="6" t="n">
        <v>0.874254379402983</v>
      </c>
      <c r="L2125" s="6" t="n">
        <v>2.55810290169928</v>
      </c>
      <c r="M2125" s="6" t="n">
        <v>0.319407180273413</v>
      </c>
    </row>
    <row r="2126" customFormat="false" ht="12.75" hidden="false" customHeight="false" outlineLevel="0" collapsed="false">
      <c r="A2126" s="5" t="s">
        <v>81</v>
      </c>
      <c r="B2126" s="5" t="s">
        <v>82</v>
      </c>
      <c r="C2126" s="5" t="s">
        <v>626</v>
      </c>
      <c r="D2126" s="5" t="s">
        <v>247</v>
      </c>
      <c r="E2126" s="1" t="n">
        <v>17398</v>
      </c>
      <c r="F2126" s="1" t="n">
        <v>840</v>
      </c>
      <c r="G2126" s="1" t="n">
        <v>465</v>
      </c>
      <c r="H2126" s="1" t="n">
        <v>21</v>
      </c>
      <c r="J2126" s="6" t="n">
        <v>0.624043650773724</v>
      </c>
      <c r="K2126" s="6" t="n">
        <v>0.546408987126865</v>
      </c>
      <c r="L2126" s="6" t="n">
        <v>0.152600108953196</v>
      </c>
      <c r="M2126" s="6" t="n">
        <v>0.134151015714833</v>
      </c>
    </row>
    <row r="2127" customFormat="false" ht="12.75" hidden="false" customHeight="false" outlineLevel="0" collapsed="false">
      <c r="A2127" s="5" t="s">
        <v>81</v>
      </c>
      <c r="B2127" s="5" t="s">
        <v>82</v>
      </c>
      <c r="C2127" s="5" t="s">
        <v>627</v>
      </c>
      <c r="D2127" s="5" t="s">
        <v>733</v>
      </c>
      <c r="E2127" s="1" t="n">
        <v>20524</v>
      </c>
      <c r="F2127" s="1" t="n">
        <v>1152</v>
      </c>
      <c r="G2127" s="1" t="n">
        <v>5078</v>
      </c>
      <c r="H2127" s="1" t="n">
        <v>199</v>
      </c>
      <c r="J2127" s="6" t="n">
        <v>0.736169208442344</v>
      </c>
      <c r="K2127" s="6" t="n">
        <v>0.749360896631128</v>
      </c>
      <c r="L2127" s="6" t="n">
        <v>1.66645882422437</v>
      </c>
      <c r="M2127" s="6" t="n">
        <v>1.27124057748818</v>
      </c>
    </row>
    <row r="2128" customFormat="false" ht="12.75" hidden="false" customHeight="false" outlineLevel="0" collapsed="false">
      <c r="A2128" s="5" t="s">
        <v>81</v>
      </c>
      <c r="B2128" s="5" t="s">
        <v>82</v>
      </c>
      <c r="C2128" s="5" t="s">
        <v>629</v>
      </c>
      <c r="D2128" s="5" t="s">
        <v>1609</v>
      </c>
      <c r="E2128" s="1" t="n">
        <v>7564</v>
      </c>
      <c r="F2128" s="1" t="n">
        <v>1570</v>
      </c>
      <c r="G2128" s="1" t="n">
        <v>1331</v>
      </c>
      <c r="H2128" s="1" t="n">
        <v>72</v>
      </c>
      <c r="J2128" s="6" t="n">
        <v>0.27131085035363</v>
      </c>
      <c r="K2128" s="6" t="n">
        <v>1.02126441641569</v>
      </c>
      <c r="L2128" s="6" t="n">
        <v>0.436797301111191</v>
      </c>
      <c r="M2128" s="6" t="n">
        <v>0.459946339593714</v>
      </c>
    </row>
    <row r="2129" customFormat="false" ht="12.75" hidden="false" customHeight="false" outlineLevel="0" collapsed="false">
      <c r="A2129" s="5" t="s">
        <v>81</v>
      </c>
      <c r="B2129" s="5" t="s">
        <v>82</v>
      </c>
      <c r="C2129" s="5" t="s">
        <v>630</v>
      </c>
      <c r="D2129" s="5" t="s">
        <v>1643</v>
      </c>
      <c r="E2129" s="1" t="n">
        <v>26092</v>
      </c>
      <c r="F2129" s="1" t="n">
        <v>4142</v>
      </c>
      <c r="G2129" s="1" t="n">
        <v>1943</v>
      </c>
      <c r="H2129" s="1" t="n">
        <v>129</v>
      </c>
      <c r="J2129" s="6" t="n">
        <v>0.935886132658237</v>
      </c>
      <c r="K2129" s="6" t="n">
        <v>2.69431669604699</v>
      </c>
      <c r="L2129" s="6" t="n">
        <v>0.637638734830237</v>
      </c>
      <c r="M2129" s="6" t="n">
        <v>0.824070525105404</v>
      </c>
    </row>
    <row r="2130" customFormat="false" ht="12.75" hidden="false" customHeight="false" outlineLevel="0" collapsed="false">
      <c r="A2130" s="5" t="s">
        <v>81</v>
      </c>
      <c r="B2130" s="5" t="s">
        <v>82</v>
      </c>
      <c r="C2130" s="5" t="s">
        <v>632</v>
      </c>
      <c r="D2130" s="5" t="s">
        <v>1644</v>
      </c>
      <c r="E2130" s="1" t="n">
        <v>3932</v>
      </c>
      <c r="F2130" s="1" t="n">
        <v>692</v>
      </c>
      <c r="G2130" s="1" t="n">
        <v>1116</v>
      </c>
      <c r="H2130" s="1" t="n">
        <v>51</v>
      </c>
      <c r="J2130" s="6" t="n">
        <v>0.141035730247286</v>
      </c>
      <c r="K2130" s="6" t="n">
        <v>0.450136927490226</v>
      </c>
      <c r="L2130" s="6" t="n">
        <v>0.366240261487671</v>
      </c>
      <c r="M2130" s="6" t="n">
        <v>0.325795323878881</v>
      </c>
    </row>
    <row r="2131" customFormat="false" ht="12.75" hidden="false" customHeight="false" outlineLevel="0" collapsed="false">
      <c r="A2131" s="5" t="s">
        <v>83</v>
      </c>
      <c r="B2131" s="5" t="s">
        <v>84</v>
      </c>
      <c r="C2131" s="5" t="s">
        <v>118</v>
      </c>
      <c r="D2131" s="5" t="s">
        <v>883</v>
      </c>
      <c r="E2131" s="1" t="n">
        <v>1809</v>
      </c>
      <c r="F2131" s="1" t="n">
        <v>1786</v>
      </c>
      <c r="G2131" s="1" t="n">
        <v>5</v>
      </c>
      <c r="H2131" s="1" t="n">
        <v>2</v>
      </c>
      <c r="J2131" s="6" t="n">
        <v>0.233047681375252</v>
      </c>
      <c r="K2131" s="6" t="n">
        <v>1.48155521821002</v>
      </c>
      <c r="L2131" s="6" t="n">
        <v>0.495049504950495</v>
      </c>
      <c r="M2131" s="6" t="n">
        <v>3.77358490566038</v>
      </c>
    </row>
    <row r="2132" customFormat="false" ht="12.75" hidden="false" customHeight="false" outlineLevel="0" collapsed="false">
      <c r="A2132" s="5" t="s">
        <v>83</v>
      </c>
      <c r="B2132" s="5" t="s">
        <v>84</v>
      </c>
      <c r="C2132" s="5" t="s">
        <v>120</v>
      </c>
      <c r="D2132" s="5" t="s">
        <v>1645</v>
      </c>
      <c r="E2132" s="1" t="n">
        <v>1567</v>
      </c>
      <c r="F2132" s="1" t="n">
        <v>543</v>
      </c>
      <c r="G2132" s="1" t="n">
        <v>0</v>
      </c>
      <c r="H2132" s="1" t="n">
        <v>0</v>
      </c>
      <c r="J2132" s="6" t="n">
        <v>0.201871595751807</v>
      </c>
      <c r="K2132" s="6" t="n">
        <v>0.450439240474828</v>
      </c>
      <c r="L2132" s="6" t="n">
        <v>0</v>
      </c>
      <c r="M2132" s="6" t="n">
        <v>0</v>
      </c>
    </row>
    <row r="2133" customFormat="false" ht="12.75" hidden="false" customHeight="false" outlineLevel="0" collapsed="false">
      <c r="A2133" s="5" t="s">
        <v>83</v>
      </c>
      <c r="B2133" s="5" t="s">
        <v>84</v>
      </c>
      <c r="C2133" s="5" t="s">
        <v>122</v>
      </c>
      <c r="D2133" s="5" t="s">
        <v>1646</v>
      </c>
      <c r="E2133" s="1" t="n">
        <v>1137</v>
      </c>
      <c r="F2133" s="1" t="n">
        <v>1512</v>
      </c>
      <c r="G2133" s="1" t="n">
        <v>4</v>
      </c>
      <c r="H2133" s="1" t="n">
        <v>0</v>
      </c>
      <c r="J2133" s="6" t="n">
        <v>0.14647607171015</v>
      </c>
      <c r="K2133" s="6" t="n">
        <v>1.25426175248239</v>
      </c>
      <c r="L2133" s="6" t="n">
        <v>0.396039603960396</v>
      </c>
      <c r="M2133" s="6" t="n">
        <v>0</v>
      </c>
    </row>
    <row r="2134" customFormat="false" ht="12.75" hidden="false" customHeight="false" outlineLevel="0" collapsed="false">
      <c r="A2134" s="5" t="s">
        <v>83</v>
      </c>
      <c r="B2134" s="5" t="s">
        <v>84</v>
      </c>
      <c r="C2134" s="5" t="s">
        <v>124</v>
      </c>
      <c r="D2134" s="5" t="s">
        <v>1647</v>
      </c>
      <c r="E2134" s="1" t="n">
        <v>1526</v>
      </c>
      <c r="F2134" s="1" t="n">
        <v>590</v>
      </c>
      <c r="G2134" s="1" t="n">
        <v>7</v>
      </c>
      <c r="H2134" s="1" t="n">
        <v>0</v>
      </c>
      <c r="J2134" s="6" t="n">
        <v>0.196589696947835</v>
      </c>
      <c r="K2134" s="6" t="n">
        <v>0.489427535690881</v>
      </c>
      <c r="L2134" s="6" t="n">
        <v>0.693069306930693</v>
      </c>
      <c r="M2134" s="6" t="n">
        <v>0</v>
      </c>
    </row>
    <row r="2135" customFormat="false" ht="12.75" hidden="false" customHeight="false" outlineLevel="0" collapsed="false">
      <c r="A2135" s="5" t="s">
        <v>83</v>
      </c>
      <c r="B2135" s="5" t="s">
        <v>84</v>
      </c>
      <c r="C2135" s="5" t="s">
        <v>126</v>
      </c>
      <c r="D2135" s="5" t="s">
        <v>1648</v>
      </c>
      <c r="E2135" s="1" t="n">
        <v>5303</v>
      </c>
      <c r="F2135" s="1" t="n">
        <v>669</v>
      </c>
      <c r="G2135" s="1" t="n">
        <v>6</v>
      </c>
      <c r="H2135" s="1" t="n">
        <v>0</v>
      </c>
      <c r="J2135" s="6" t="n">
        <v>0.683168520913743</v>
      </c>
      <c r="K2135" s="6" t="n">
        <v>0.554961053181694</v>
      </c>
      <c r="L2135" s="6" t="n">
        <v>0.594059405940594</v>
      </c>
      <c r="M2135" s="6" t="n">
        <v>0</v>
      </c>
    </row>
    <row r="2136" customFormat="false" ht="12.75" hidden="false" customHeight="false" outlineLevel="0" collapsed="false">
      <c r="A2136" s="5" t="s">
        <v>83</v>
      </c>
      <c r="B2136" s="5" t="s">
        <v>84</v>
      </c>
      <c r="C2136" s="5" t="s">
        <v>128</v>
      </c>
      <c r="D2136" s="5" t="s">
        <v>758</v>
      </c>
      <c r="E2136" s="1" t="n">
        <v>2722</v>
      </c>
      <c r="F2136" s="1" t="n">
        <v>825</v>
      </c>
      <c r="G2136" s="1" t="n">
        <v>19</v>
      </c>
      <c r="H2136" s="1" t="n">
        <v>0</v>
      </c>
      <c r="J2136" s="6" t="n">
        <v>0.350666549863701</v>
      </c>
      <c r="K2136" s="6" t="n">
        <v>0.684369011771147</v>
      </c>
      <c r="L2136" s="6" t="n">
        <v>1.88118811881188</v>
      </c>
      <c r="M2136" s="6" t="n">
        <v>0</v>
      </c>
    </row>
    <row r="2137" customFormat="false" ht="12.75" hidden="false" customHeight="false" outlineLevel="0" collapsed="false">
      <c r="A2137" s="5" t="s">
        <v>83</v>
      </c>
      <c r="B2137" s="5" t="s">
        <v>84</v>
      </c>
      <c r="C2137" s="5" t="s">
        <v>130</v>
      </c>
      <c r="D2137" s="5" t="s">
        <v>569</v>
      </c>
      <c r="E2137" s="1" t="n">
        <v>5212</v>
      </c>
      <c r="F2137" s="1" t="n">
        <v>3185</v>
      </c>
      <c r="G2137" s="1" t="n">
        <v>0</v>
      </c>
      <c r="H2137" s="1" t="n">
        <v>0</v>
      </c>
      <c r="J2137" s="6" t="n">
        <v>0.671445282104927</v>
      </c>
      <c r="K2137" s="6" t="n">
        <v>2.64207915453467</v>
      </c>
      <c r="L2137" s="6" t="n">
        <v>0</v>
      </c>
      <c r="M2137" s="6" t="n">
        <v>0</v>
      </c>
    </row>
    <row r="2138" customFormat="false" ht="12.75" hidden="false" customHeight="false" outlineLevel="0" collapsed="false">
      <c r="A2138" s="5" t="s">
        <v>83</v>
      </c>
      <c r="B2138" s="5" t="s">
        <v>84</v>
      </c>
      <c r="C2138" s="5" t="s">
        <v>132</v>
      </c>
      <c r="D2138" s="5" t="s">
        <v>1649</v>
      </c>
      <c r="E2138" s="1" t="n">
        <v>6139</v>
      </c>
      <c r="F2138" s="1" t="n">
        <v>1946</v>
      </c>
      <c r="G2138" s="1" t="n">
        <v>13</v>
      </c>
      <c r="H2138" s="1" t="n">
        <v>0</v>
      </c>
      <c r="J2138" s="6" t="n">
        <v>0.790867725794733</v>
      </c>
      <c r="K2138" s="6" t="n">
        <v>1.61428132958382</v>
      </c>
      <c r="L2138" s="6" t="n">
        <v>1.28712871287129</v>
      </c>
      <c r="M2138" s="6" t="n">
        <v>0</v>
      </c>
    </row>
    <row r="2139" customFormat="false" ht="12.75" hidden="false" customHeight="false" outlineLevel="0" collapsed="false">
      <c r="A2139" s="5" t="s">
        <v>83</v>
      </c>
      <c r="B2139" s="5" t="s">
        <v>84</v>
      </c>
      <c r="C2139" s="5" t="s">
        <v>134</v>
      </c>
      <c r="D2139" s="5" t="s">
        <v>1650</v>
      </c>
      <c r="E2139" s="1" t="n">
        <v>16923</v>
      </c>
      <c r="F2139" s="1" t="n">
        <v>1985</v>
      </c>
      <c r="G2139" s="1" t="n">
        <v>37</v>
      </c>
      <c r="H2139" s="1" t="n">
        <v>0</v>
      </c>
      <c r="J2139" s="6" t="n">
        <v>2.18013593803946</v>
      </c>
      <c r="K2139" s="6" t="n">
        <v>1.64663331923118</v>
      </c>
      <c r="L2139" s="6" t="n">
        <v>3.66336633663366</v>
      </c>
      <c r="M2139" s="6" t="n">
        <v>0</v>
      </c>
    </row>
    <row r="2140" customFormat="false" ht="12.75" hidden="false" customHeight="false" outlineLevel="0" collapsed="false">
      <c r="A2140" s="5" t="s">
        <v>83</v>
      </c>
      <c r="B2140" s="5" t="s">
        <v>84</v>
      </c>
      <c r="C2140" s="5" t="s">
        <v>136</v>
      </c>
      <c r="D2140" s="5" t="s">
        <v>1009</v>
      </c>
      <c r="E2140" s="1" t="n">
        <v>9631</v>
      </c>
      <c r="F2140" s="1" t="n">
        <v>1573</v>
      </c>
      <c r="G2140" s="1" t="n">
        <v>19</v>
      </c>
      <c r="H2140" s="1" t="n">
        <v>0</v>
      </c>
      <c r="J2140" s="6" t="n">
        <v>1.24073091173303</v>
      </c>
      <c r="K2140" s="6" t="n">
        <v>1.30486358244365</v>
      </c>
      <c r="L2140" s="6" t="n">
        <v>1.88118811881188</v>
      </c>
      <c r="M2140" s="6" t="n">
        <v>0</v>
      </c>
    </row>
    <row r="2141" customFormat="false" ht="12.75" hidden="false" customHeight="false" outlineLevel="0" collapsed="false">
      <c r="A2141" s="5" t="s">
        <v>83</v>
      </c>
      <c r="B2141" s="5" t="s">
        <v>84</v>
      </c>
      <c r="C2141" s="5" t="s">
        <v>138</v>
      </c>
      <c r="D2141" s="5" t="s">
        <v>137</v>
      </c>
      <c r="E2141" s="1" t="n">
        <v>5389</v>
      </c>
      <c r="F2141" s="1" t="n">
        <v>2259</v>
      </c>
      <c r="G2141" s="1" t="n">
        <v>16</v>
      </c>
      <c r="H2141" s="1" t="n">
        <v>0</v>
      </c>
      <c r="J2141" s="6" t="n">
        <v>0.694247625722074</v>
      </c>
      <c r="K2141" s="6" t="n">
        <v>1.87392678495881</v>
      </c>
      <c r="L2141" s="6" t="n">
        <v>1.58415841584158</v>
      </c>
      <c r="M2141" s="6" t="n">
        <v>0</v>
      </c>
    </row>
    <row r="2142" customFormat="false" ht="12.75" hidden="false" customHeight="false" outlineLevel="0" collapsed="false">
      <c r="A2142" s="5" t="s">
        <v>83</v>
      </c>
      <c r="B2142" s="5" t="s">
        <v>84</v>
      </c>
      <c r="C2142" s="5" t="s">
        <v>140</v>
      </c>
      <c r="D2142" s="5" t="s">
        <v>141</v>
      </c>
      <c r="E2142" s="1" t="n">
        <v>2205</v>
      </c>
      <c r="F2142" s="1" t="n">
        <v>1644</v>
      </c>
      <c r="G2142" s="1" t="n">
        <v>0</v>
      </c>
      <c r="H2142" s="1" t="n">
        <v>0</v>
      </c>
      <c r="J2142" s="6" t="n">
        <v>0.284063094213616</v>
      </c>
      <c r="K2142" s="6" t="n">
        <v>1.36376079436578</v>
      </c>
      <c r="L2142" s="6" t="n">
        <v>0</v>
      </c>
      <c r="M2142" s="6" t="n">
        <v>0</v>
      </c>
    </row>
    <row r="2143" customFormat="false" ht="12.75" hidden="false" customHeight="false" outlineLevel="0" collapsed="false">
      <c r="A2143" s="5" t="s">
        <v>83</v>
      </c>
      <c r="B2143" s="5" t="s">
        <v>84</v>
      </c>
      <c r="C2143" s="5" t="s">
        <v>142</v>
      </c>
      <c r="D2143" s="5" t="s">
        <v>1651</v>
      </c>
      <c r="E2143" s="1" t="n">
        <v>953</v>
      </c>
      <c r="F2143" s="1" t="n">
        <v>244</v>
      </c>
      <c r="G2143" s="1" t="n">
        <v>0</v>
      </c>
      <c r="H2143" s="1" t="n">
        <v>0</v>
      </c>
      <c r="J2143" s="6" t="n">
        <v>0.122771940492325</v>
      </c>
      <c r="K2143" s="6" t="n">
        <v>0.202407319845042</v>
      </c>
      <c r="L2143" s="6" t="n">
        <v>0</v>
      </c>
      <c r="M2143" s="6" t="n">
        <v>0</v>
      </c>
    </row>
    <row r="2144" customFormat="false" ht="12.75" hidden="false" customHeight="false" outlineLevel="0" collapsed="false">
      <c r="A2144" s="5" t="s">
        <v>83</v>
      </c>
      <c r="B2144" s="5" t="s">
        <v>84</v>
      </c>
      <c r="C2144" s="5" t="s">
        <v>144</v>
      </c>
      <c r="D2144" s="5" t="s">
        <v>330</v>
      </c>
      <c r="E2144" s="1" t="n">
        <v>38421</v>
      </c>
      <c r="F2144" s="1" t="n">
        <v>4115</v>
      </c>
      <c r="G2144" s="1" t="n">
        <v>46</v>
      </c>
      <c r="H2144" s="1" t="n">
        <v>0</v>
      </c>
      <c r="J2144" s="6" t="n">
        <v>4.94965448652214</v>
      </c>
      <c r="K2144" s="6" t="n">
        <v>3.41354967689487</v>
      </c>
      <c r="L2144" s="6" t="n">
        <v>4.55445544554455</v>
      </c>
      <c r="M2144" s="6" t="n">
        <v>0</v>
      </c>
    </row>
    <row r="2145" customFormat="false" ht="12.75" hidden="false" customHeight="false" outlineLevel="0" collapsed="false">
      <c r="A2145" s="5" t="s">
        <v>83</v>
      </c>
      <c r="B2145" s="5" t="s">
        <v>84</v>
      </c>
      <c r="C2145" s="5" t="s">
        <v>146</v>
      </c>
      <c r="D2145" s="5" t="s">
        <v>1652</v>
      </c>
      <c r="E2145" s="1" t="n">
        <v>1164</v>
      </c>
      <c r="F2145" s="1" t="n">
        <v>497</v>
      </c>
      <c r="G2145" s="1" t="n">
        <v>7</v>
      </c>
      <c r="H2145" s="1" t="n">
        <v>0</v>
      </c>
      <c r="J2145" s="6" t="n">
        <v>0.149954395312766</v>
      </c>
      <c r="K2145" s="6" t="n">
        <v>0.412280483454861</v>
      </c>
      <c r="L2145" s="6" t="n">
        <v>0.693069306930693</v>
      </c>
      <c r="M2145" s="6" t="n">
        <v>0</v>
      </c>
    </row>
    <row r="2146" customFormat="false" ht="12.75" hidden="false" customHeight="false" outlineLevel="0" collapsed="false">
      <c r="A2146" s="5" t="s">
        <v>83</v>
      </c>
      <c r="B2146" s="5" t="s">
        <v>84</v>
      </c>
      <c r="C2146" s="5" t="s">
        <v>148</v>
      </c>
      <c r="D2146" s="5" t="s">
        <v>937</v>
      </c>
      <c r="E2146" s="1" t="n">
        <v>25292</v>
      </c>
      <c r="F2146" s="1" t="n">
        <v>2249</v>
      </c>
      <c r="G2146" s="1" t="n">
        <v>13</v>
      </c>
      <c r="H2146" s="1" t="n">
        <v>0</v>
      </c>
      <c r="J2146" s="6" t="n">
        <v>3.25828742805023</v>
      </c>
      <c r="K2146" s="6" t="n">
        <v>1.86563140299795</v>
      </c>
      <c r="L2146" s="6" t="n">
        <v>1.28712871287129</v>
      </c>
      <c r="M2146" s="6" t="n">
        <v>0</v>
      </c>
    </row>
    <row r="2147" customFormat="false" ht="12.75" hidden="false" customHeight="false" outlineLevel="0" collapsed="false">
      <c r="A2147" s="5" t="s">
        <v>83</v>
      </c>
      <c r="B2147" s="5" t="s">
        <v>84</v>
      </c>
      <c r="C2147" s="5" t="s">
        <v>150</v>
      </c>
      <c r="D2147" s="5" t="s">
        <v>1653</v>
      </c>
      <c r="E2147" s="1" t="n">
        <v>1448</v>
      </c>
      <c r="F2147" s="1" t="n">
        <v>575</v>
      </c>
      <c r="G2147" s="1" t="n">
        <v>9</v>
      </c>
      <c r="H2147" s="1" t="n">
        <v>0</v>
      </c>
      <c r="J2147" s="6" t="n">
        <v>0.186541206540279</v>
      </c>
      <c r="K2147" s="6" t="n">
        <v>0.476984462749587</v>
      </c>
      <c r="L2147" s="6" t="n">
        <v>0.891089108910891</v>
      </c>
      <c r="M2147" s="6" t="n">
        <v>0</v>
      </c>
    </row>
    <row r="2148" customFormat="false" ht="12.75" hidden="false" customHeight="false" outlineLevel="0" collapsed="false">
      <c r="A2148" s="5" t="s">
        <v>83</v>
      </c>
      <c r="B2148" s="5" t="s">
        <v>84</v>
      </c>
      <c r="C2148" s="5" t="s">
        <v>152</v>
      </c>
      <c r="D2148" s="5" t="s">
        <v>1654</v>
      </c>
      <c r="E2148" s="1" t="n">
        <v>2495</v>
      </c>
      <c r="F2148" s="1" t="n">
        <v>1114</v>
      </c>
      <c r="G2148" s="1" t="n">
        <v>6</v>
      </c>
      <c r="H2148" s="1" t="n">
        <v>0</v>
      </c>
      <c r="J2148" s="6" t="n">
        <v>0.32142286624171</v>
      </c>
      <c r="K2148" s="6" t="n">
        <v>0.92410555044007</v>
      </c>
      <c r="L2148" s="6" t="n">
        <v>0.594059405940594</v>
      </c>
      <c r="M2148" s="6" t="n">
        <v>0</v>
      </c>
    </row>
    <row r="2149" customFormat="false" ht="12.75" hidden="false" customHeight="false" outlineLevel="0" collapsed="false">
      <c r="A2149" s="5" t="s">
        <v>83</v>
      </c>
      <c r="B2149" s="5" t="s">
        <v>84</v>
      </c>
      <c r="C2149" s="5" t="s">
        <v>154</v>
      </c>
      <c r="D2149" s="5" t="s">
        <v>1655</v>
      </c>
      <c r="E2149" s="1" t="n">
        <v>14082</v>
      </c>
      <c r="F2149" s="1" t="n">
        <v>3230</v>
      </c>
      <c r="G2149" s="1" t="n">
        <v>4</v>
      </c>
      <c r="H2149" s="1" t="n">
        <v>0</v>
      </c>
      <c r="J2149" s="6" t="n">
        <v>1.81413899896423</v>
      </c>
      <c r="K2149" s="6" t="n">
        <v>2.67940837335855</v>
      </c>
      <c r="L2149" s="6" t="n">
        <v>0.396039603960396</v>
      </c>
      <c r="M2149" s="6" t="n">
        <v>0</v>
      </c>
    </row>
    <row r="2150" customFormat="false" ht="12.75" hidden="false" customHeight="false" outlineLevel="0" collapsed="false">
      <c r="A2150" s="5" t="s">
        <v>83</v>
      </c>
      <c r="B2150" s="5" t="s">
        <v>84</v>
      </c>
      <c r="C2150" s="5" t="s">
        <v>156</v>
      </c>
      <c r="D2150" s="5" t="s">
        <v>455</v>
      </c>
      <c r="E2150" s="1" t="n">
        <v>6579</v>
      </c>
      <c r="F2150" s="1" t="n">
        <v>800</v>
      </c>
      <c r="G2150" s="1" t="n">
        <v>10</v>
      </c>
      <c r="H2150" s="1" t="n">
        <v>0</v>
      </c>
      <c r="J2150" s="6" t="n">
        <v>0.847551517837359</v>
      </c>
      <c r="K2150" s="6" t="n">
        <v>0.663630556868991</v>
      </c>
      <c r="L2150" s="6" t="n">
        <v>0.99009900990099</v>
      </c>
      <c r="M2150" s="6" t="n">
        <v>0</v>
      </c>
    </row>
    <row r="2151" customFormat="false" ht="12.75" hidden="false" customHeight="false" outlineLevel="0" collapsed="false">
      <c r="A2151" s="5" t="s">
        <v>83</v>
      </c>
      <c r="B2151" s="5" t="s">
        <v>84</v>
      </c>
      <c r="C2151" s="5" t="s">
        <v>158</v>
      </c>
      <c r="D2151" s="5" t="s">
        <v>847</v>
      </c>
      <c r="E2151" s="1" t="n">
        <v>2177</v>
      </c>
      <c r="F2151" s="1" t="n">
        <v>3105</v>
      </c>
      <c r="G2151" s="1" t="n">
        <v>6</v>
      </c>
      <c r="H2151" s="1" t="n">
        <v>0</v>
      </c>
      <c r="J2151" s="6" t="n">
        <v>0.280455943810903</v>
      </c>
      <c r="K2151" s="6" t="n">
        <v>2.57571609884777</v>
      </c>
      <c r="L2151" s="6" t="n">
        <v>0.594059405940594</v>
      </c>
      <c r="M2151" s="6" t="n">
        <v>0</v>
      </c>
    </row>
    <row r="2152" customFormat="false" ht="12.75" hidden="false" customHeight="false" outlineLevel="0" collapsed="false">
      <c r="A2152" s="5" t="s">
        <v>83</v>
      </c>
      <c r="B2152" s="5" t="s">
        <v>84</v>
      </c>
      <c r="C2152" s="5" t="s">
        <v>160</v>
      </c>
      <c r="D2152" s="5" t="s">
        <v>1656</v>
      </c>
      <c r="E2152" s="1" t="n">
        <v>683</v>
      </c>
      <c r="F2152" s="1" t="n">
        <v>957</v>
      </c>
      <c r="G2152" s="1" t="n">
        <v>2</v>
      </c>
      <c r="H2152" s="1" t="n">
        <v>3</v>
      </c>
      <c r="J2152" s="6" t="n">
        <v>0.0879887044661675</v>
      </c>
      <c r="K2152" s="6" t="n">
        <v>0.793868053654531</v>
      </c>
      <c r="L2152" s="6" t="n">
        <v>0.198019801980198</v>
      </c>
      <c r="M2152" s="6" t="n">
        <v>5.66037735849057</v>
      </c>
    </row>
    <row r="2153" customFormat="false" ht="12.75" hidden="false" customHeight="false" outlineLevel="0" collapsed="false">
      <c r="A2153" s="5" t="s">
        <v>83</v>
      </c>
      <c r="B2153" s="5" t="s">
        <v>84</v>
      </c>
      <c r="C2153" s="5" t="s">
        <v>162</v>
      </c>
      <c r="D2153" s="5" t="s">
        <v>941</v>
      </c>
      <c r="E2153" s="1" t="n">
        <v>1073</v>
      </c>
      <c r="F2153" s="1" t="n">
        <v>414</v>
      </c>
      <c r="G2153" s="1" t="n">
        <v>0</v>
      </c>
      <c r="H2153" s="1" t="n">
        <v>0</v>
      </c>
      <c r="J2153" s="6" t="n">
        <v>0.13823115650395</v>
      </c>
      <c r="K2153" s="6" t="n">
        <v>0.343428813179703</v>
      </c>
      <c r="L2153" s="6" t="n">
        <v>0</v>
      </c>
      <c r="M2153" s="6" t="n">
        <v>0</v>
      </c>
    </row>
    <row r="2154" customFormat="false" ht="12.75" hidden="false" customHeight="false" outlineLevel="0" collapsed="false">
      <c r="A2154" s="5" t="s">
        <v>83</v>
      </c>
      <c r="B2154" s="5" t="s">
        <v>84</v>
      </c>
      <c r="C2154" s="5" t="s">
        <v>164</v>
      </c>
      <c r="D2154" s="5" t="s">
        <v>464</v>
      </c>
      <c r="E2154" s="1" t="n">
        <v>17701</v>
      </c>
      <c r="F2154" s="1" t="n">
        <v>1368</v>
      </c>
      <c r="G2154" s="1" t="n">
        <v>19</v>
      </c>
      <c r="H2154" s="1" t="n">
        <v>0</v>
      </c>
      <c r="J2154" s="6" t="n">
        <v>2.28036318851483</v>
      </c>
      <c r="K2154" s="6" t="n">
        <v>1.13480825224597</v>
      </c>
      <c r="L2154" s="6" t="n">
        <v>1.88118811881188</v>
      </c>
      <c r="M2154" s="6" t="n">
        <v>0</v>
      </c>
    </row>
    <row r="2155" customFormat="false" ht="12.75" hidden="false" customHeight="false" outlineLevel="0" collapsed="false">
      <c r="A2155" s="5" t="s">
        <v>83</v>
      </c>
      <c r="B2155" s="5" t="s">
        <v>84</v>
      </c>
      <c r="C2155" s="5" t="s">
        <v>166</v>
      </c>
      <c r="D2155" s="5" t="s">
        <v>1657</v>
      </c>
      <c r="E2155" s="1" t="n">
        <v>5815</v>
      </c>
      <c r="F2155" s="1" t="n">
        <v>1839</v>
      </c>
      <c r="G2155" s="1" t="n">
        <v>0</v>
      </c>
      <c r="H2155" s="1" t="n">
        <v>0</v>
      </c>
      <c r="J2155" s="6" t="n">
        <v>0.749127842563344</v>
      </c>
      <c r="K2155" s="6" t="n">
        <v>1.52552074260259</v>
      </c>
      <c r="L2155" s="6" t="n">
        <v>0</v>
      </c>
      <c r="M2155" s="6" t="n">
        <v>0</v>
      </c>
    </row>
    <row r="2156" customFormat="false" ht="12.75" hidden="false" customHeight="false" outlineLevel="0" collapsed="false">
      <c r="A2156" s="5" t="s">
        <v>83</v>
      </c>
      <c r="B2156" s="5" t="s">
        <v>84</v>
      </c>
      <c r="C2156" s="5" t="s">
        <v>168</v>
      </c>
      <c r="D2156" s="5" t="s">
        <v>605</v>
      </c>
      <c r="E2156" s="1" t="n">
        <v>7667</v>
      </c>
      <c r="F2156" s="1" t="n">
        <v>2710</v>
      </c>
      <c r="G2156" s="1" t="n">
        <v>67</v>
      </c>
      <c r="H2156" s="1" t="n">
        <v>0</v>
      </c>
      <c r="J2156" s="6" t="n">
        <v>0.987715076342762</v>
      </c>
      <c r="K2156" s="6" t="n">
        <v>2.24804851139371</v>
      </c>
      <c r="L2156" s="6" t="n">
        <v>6.63366336633663</v>
      </c>
      <c r="M2156" s="6" t="n">
        <v>0</v>
      </c>
    </row>
    <row r="2157" customFormat="false" ht="12.75" hidden="false" customHeight="false" outlineLevel="0" collapsed="false">
      <c r="A2157" s="5" t="s">
        <v>83</v>
      </c>
      <c r="B2157" s="5" t="s">
        <v>84</v>
      </c>
      <c r="C2157" s="5" t="s">
        <v>170</v>
      </c>
      <c r="D2157" s="5" t="s">
        <v>342</v>
      </c>
      <c r="E2157" s="1" t="n">
        <v>1492</v>
      </c>
      <c r="F2157" s="1" t="n">
        <v>542</v>
      </c>
      <c r="G2157" s="1" t="n">
        <v>6</v>
      </c>
      <c r="H2157" s="1" t="n">
        <v>9</v>
      </c>
      <c r="J2157" s="6" t="n">
        <v>0.192209585744542</v>
      </c>
      <c r="K2157" s="6" t="n">
        <v>0.449609702278741</v>
      </c>
      <c r="L2157" s="6" t="n">
        <v>0.594059405940594</v>
      </c>
      <c r="M2157" s="6" t="n">
        <v>16.9811320754717</v>
      </c>
    </row>
    <row r="2158" customFormat="false" ht="12.75" hidden="false" customHeight="false" outlineLevel="0" collapsed="false">
      <c r="A2158" s="5" t="s">
        <v>83</v>
      </c>
      <c r="B2158" s="5" t="s">
        <v>84</v>
      </c>
      <c r="C2158" s="5" t="s">
        <v>172</v>
      </c>
      <c r="D2158" s="5" t="s">
        <v>1658</v>
      </c>
      <c r="E2158" s="1" t="n">
        <v>1995</v>
      </c>
      <c r="F2158" s="1" t="n">
        <v>279</v>
      </c>
      <c r="G2158" s="1" t="n">
        <v>10</v>
      </c>
      <c r="H2158" s="1" t="n">
        <v>0</v>
      </c>
      <c r="J2158" s="6" t="n">
        <v>0.257009466193271</v>
      </c>
      <c r="K2158" s="6" t="n">
        <v>0.231441156708061</v>
      </c>
      <c r="L2158" s="6" t="n">
        <v>0.99009900990099</v>
      </c>
      <c r="M2158" s="6" t="n">
        <v>0</v>
      </c>
    </row>
    <row r="2159" customFormat="false" ht="12.75" hidden="false" customHeight="false" outlineLevel="0" collapsed="false">
      <c r="A2159" s="5" t="s">
        <v>83</v>
      </c>
      <c r="B2159" s="5" t="s">
        <v>84</v>
      </c>
      <c r="C2159" s="5" t="s">
        <v>174</v>
      </c>
      <c r="D2159" s="5" t="s">
        <v>1659</v>
      </c>
      <c r="E2159" s="1" t="n">
        <v>1072</v>
      </c>
      <c r="F2159" s="1" t="n">
        <v>210</v>
      </c>
      <c r="G2159" s="1" t="n">
        <v>8</v>
      </c>
      <c r="H2159" s="1" t="n">
        <v>0</v>
      </c>
      <c r="J2159" s="6" t="n">
        <v>0.138102329703853</v>
      </c>
      <c r="K2159" s="6" t="n">
        <v>0.17420302117811</v>
      </c>
      <c r="L2159" s="6" t="n">
        <v>0.792079207920792</v>
      </c>
      <c r="M2159" s="6" t="n">
        <v>0</v>
      </c>
    </row>
    <row r="2160" customFormat="false" ht="12.75" hidden="false" customHeight="false" outlineLevel="0" collapsed="false">
      <c r="A2160" s="5" t="s">
        <v>83</v>
      </c>
      <c r="B2160" s="5" t="s">
        <v>84</v>
      </c>
      <c r="C2160" s="5" t="s">
        <v>176</v>
      </c>
      <c r="D2160" s="5" t="s">
        <v>949</v>
      </c>
      <c r="E2160" s="1" t="n">
        <v>1121</v>
      </c>
      <c r="F2160" s="1" t="n">
        <v>347</v>
      </c>
      <c r="G2160" s="1" t="n">
        <v>9</v>
      </c>
      <c r="H2160" s="1" t="n">
        <v>2</v>
      </c>
      <c r="J2160" s="6" t="n">
        <v>0.1444148429086</v>
      </c>
      <c r="K2160" s="6" t="n">
        <v>0.287849754041925</v>
      </c>
      <c r="L2160" s="6" t="n">
        <v>0.891089108910891</v>
      </c>
      <c r="M2160" s="6" t="n">
        <v>3.77358490566038</v>
      </c>
    </row>
    <row r="2161" customFormat="false" ht="12.75" hidden="false" customHeight="false" outlineLevel="0" collapsed="false">
      <c r="A2161" s="5" t="s">
        <v>83</v>
      </c>
      <c r="B2161" s="5" t="s">
        <v>84</v>
      </c>
      <c r="C2161" s="5" t="s">
        <v>178</v>
      </c>
      <c r="D2161" s="5" t="s">
        <v>951</v>
      </c>
      <c r="E2161" s="1" t="n">
        <v>1930</v>
      </c>
      <c r="F2161" s="1" t="n">
        <v>958</v>
      </c>
      <c r="G2161" s="1" t="n">
        <v>2</v>
      </c>
      <c r="H2161" s="1" t="n">
        <v>0</v>
      </c>
      <c r="J2161" s="6" t="n">
        <v>0.248635724186974</v>
      </c>
      <c r="K2161" s="6" t="n">
        <v>0.794697591850617</v>
      </c>
      <c r="L2161" s="6" t="n">
        <v>0.198019801980198</v>
      </c>
      <c r="M2161" s="6" t="n">
        <v>0</v>
      </c>
    </row>
    <row r="2162" customFormat="false" ht="12.75" hidden="false" customHeight="false" outlineLevel="0" collapsed="false">
      <c r="A2162" s="5" t="s">
        <v>83</v>
      </c>
      <c r="B2162" s="5" t="s">
        <v>84</v>
      </c>
      <c r="C2162" s="5" t="s">
        <v>180</v>
      </c>
      <c r="D2162" s="5" t="s">
        <v>1660</v>
      </c>
      <c r="E2162" s="1" t="n">
        <v>3265</v>
      </c>
      <c r="F2162" s="1" t="n">
        <v>962</v>
      </c>
      <c r="G2162" s="1" t="n">
        <v>5</v>
      </c>
      <c r="H2162" s="1" t="n">
        <v>4</v>
      </c>
      <c r="J2162" s="6" t="n">
        <v>0.420619502316306</v>
      </c>
      <c r="K2162" s="6" t="n">
        <v>0.798015744634962</v>
      </c>
      <c r="L2162" s="6" t="n">
        <v>0.495049504950495</v>
      </c>
      <c r="M2162" s="6" t="n">
        <v>7.54716981132076</v>
      </c>
    </row>
    <row r="2163" customFormat="false" ht="12.75" hidden="false" customHeight="false" outlineLevel="0" collapsed="false">
      <c r="A2163" s="5" t="s">
        <v>83</v>
      </c>
      <c r="B2163" s="5" t="s">
        <v>84</v>
      </c>
      <c r="C2163" s="5" t="s">
        <v>182</v>
      </c>
      <c r="D2163" s="5" t="s">
        <v>189</v>
      </c>
      <c r="E2163" s="1" t="n">
        <v>8259</v>
      </c>
      <c r="F2163" s="1" t="n">
        <v>804</v>
      </c>
      <c r="G2163" s="1" t="n">
        <v>20</v>
      </c>
      <c r="H2163" s="1" t="n">
        <v>0</v>
      </c>
      <c r="J2163" s="6" t="n">
        <v>1.06398054200011</v>
      </c>
      <c r="K2163" s="6" t="n">
        <v>0.666948709653336</v>
      </c>
      <c r="L2163" s="6" t="n">
        <v>1.98019801980198</v>
      </c>
      <c r="M2163" s="6" t="n">
        <v>0</v>
      </c>
    </row>
    <row r="2164" customFormat="false" ht="12.75" hidden="false" customHeight="false" outlineLevel="0" collapsed="false">
      <c r="A2164" s="5" t="s">
        <v>83</v>
      </c>
      <c r="B2164" s="5" t="s">
        <v>84</v>
      </c>
      <c r="C2164" s="5" t="s">
        <v>184</v>
      </c>
      <c r="D2164" s="5" t="s">
        <v>191</v>
      </c>
      <c r="E2164" s="1" t="n">
        <v>1877</v>
      </c>
      <c r="F2164" s="1" t="n">
        <v>440</v>
      </c>
      <c r="G2164" s="1" t="n">
        <v>0</v>
      </c>
      <c r="H2164" s="1" t="n">
        <v>0</v>
      </c>
      <c r="J2164" s="6" t="n">
        <v>0.24180790378184</v>
      </c>
      <c r="K2164" s="6" t="n">
        <v>0.364996806277945</v>
      </c>
      <c r="L2164" s="6" t="n">
        <v>0</v>
      </c>
      <c r="M2164" s="6" t="n">
        <v>0</v>
      </c>
    </row>
    <row r="2165" customFormat="false" ht="12.75" hidden="false" customHeight="false" outlineLevel="0" collapsed="false">
      <c r="A2165" s="5" t="s">
        <v>83</v>
      </c>
      <c r="B2165" s="5" t="s">
        <v>84</v>
      </c>
      <c r="C2165" s="5" t="s">
        <v>186</v>
      </c>
      <c r="D2165" s="5" t="s">
        <v>1550</v>
      </c>
      <c r="E2165" s="1" t="n">
        <v>1198</v>
      </c>
      <c r="F2165" s="1" t="n">
        <v>1237</v>
      </c>
      <c r="G2165" s="1" t="n">
        <v>7</v>
      </c>
      <c r="H2165" s="1" t="n">
        <v>0</v>
      </c>
      <c r="J2165" s="6" t="n">
        <v>0.15433450651606</v>
      </c>
      <c r="K2165" s="6" t="n">
        <v>1.02613874855868</v>
      </c>
      <c r="L2165" s="6" t="n">
        <v>0.693069306930693</v>
      </c>
      <c r="M2165" s="6" t="n">
        <v>0</v>
      </c>
    </row>
    <row r="2166" customFormat="false" ht="12.75" hidden="false" customHeight="false" outlineLevel="0" collapsed="false">
      <c r="A2166" s="5" t="s">
        <v>83</v>
      </c>
      <c r="B2166" s="5" t="s">
        <v>84</v>
      </c>
      <c r="C2166" s="5" t="s">
        <v>188</v>
      </c>
      <c r="D2166" s="5" t="s">
        <v>1661</v>
      </c>
      <c r="E2166" s="1" t="n">
        <v>16185</v>
      </c>
      <c r="F2166" s="1" t="n">
        <v>1215</v>
      </c>
      <c r="G2166" s="1" t="n">
        <v>10</v>
      </c>
      <c r="H2166" s="1" t="n">
        <v>0</v>
      </c>
      <c r="J2166" s="6" t="n">
        <v>2.08506175956797</v>
      </c>
      <c r="K2166" s="6" t="n">
        <v>1.00788890824478</v>
      </c>
      <c r="L2166" s="6" t="n">
        <v>0.99009900990099</v>
      </c>
      <c r="M2166" s="6" t="n">
        <v>0</v>
      </c>
    </row>
    <row r="2167" customFormat="false" ht="12.75" hidden="false" customHeight="false" outlineLevel="0" collapsed="false">
      <c r="A2167" s="5" t="s">
        <v>83</v>
      </c>
      <c r="B2167" s="5" t="s">
        <v>84</v>
      </c>
      <c r="C2167" s="5" t="s">
        <v>190</v>
      </c>
      <c r="D2167" s="5" t="s">
        <v>1662</v>
      </c>
      <c r="E2167" s="1" t="n">
        <v>2791</v>
      </c>
      <c r="F2167" s="1" t="n">
        <v>1100</v>
      </c>
      <c r="G2167" s="1" t="n">
        <v>6</v>
      </c>
      <c r="H2167" s="1" t="n">
        <v>0</v>
      </c>
      <c r="J2167" s="6" t="n">
        <v>0.359555599070386</v>
      </c>
      <c r="K2167" s="6" t="n">
        <v>0.912492015694863</v>
      </c>
      <c r="L2167" s="6" t="n">
        <v>0.594059405940594</v>
      </c>
      <c r="M2167" s="6" t="n">
        <v>0</v>
      </c>
    </row>
    <row r="2168" customFormat="false" ht="12.75" hidden="false" customHeight="false" outlineLevel="0" collapsed="false">
      <c r="A2168" s="5" t="s">
        <v>83</v>
      </c>
      <c r="B2168" s="5" t="s">
        <v>84</v>
      </c>
      <c r="C2168" s="5" t="s">
        <v>192</v>
      </c>
      <c r="D2168" s="5" t="s">
        <v>470</v>
      </c>
      <c r="E2168" s="1" t="n">
        <v>3140</v>
      </c>
      <c r="F2168" s="1" t="n">
        <v>644</v>
      </c>
      <c r="G2168" s="1" t="n">
        <v>12</v>
      </c>
      <c r="H2168" s="1" t="n">
        <v>0</v>
      </c>
      <c r="J2168" s="6" t="n">
        <v>0.404516152304196</v>
      </c>
      <c r="K2168" s="6" t="n">
        <v>0.534222598279538</v>
      </c>
      <c r="L2168" s="6" t="n">
        <v>1.18811881188119</v>
      </c>
      <c r="M2168" s="6" t="n">
        <v>0</v>
      </c>
    </row>
    <row r="2169" customFormat="false" ht="12.75" hidden="false" customHeight="false" outlineLevel="0" collapsed="false">
      <c r="A2169" s="5" t="s">
        <v>83</v>
      </c>
      <c r="B2169" s="5" t="s">
        <v>84</v>
      </c>
      <c r="C2169" s="5" t="s">
        <v>194</v>
      </c>
      <c r="D2169" s="5" t="s">
        <v>1663</v>
      </c>
      <c r="E2169" s="1" t="n">
        <v>1302</v>
      </c>
      <c r="F2169" s="1" t="n">
        <v>1026</v>
      </c>
      <c r="G2169" s="1" t="n">
        <v>0</v>
      </c>
      <c r="H2169" s="1" t="n">
        <v>7</v>
      </c>
      <c r="J2169" s="6" t="n">
        <v>0.167732493726135</v>
      </c>
      <c r="K2169" s="6" t="n">
        <v>0.851106189184481</v>
      </c>
      <c r="L2169" s="6" t="n">
        <v>0</v>
      </c>
      <c r="M2169" s="6" t="n">
        <v>13.2075471698113</v>
      </c>
    </row>
    <row r="2170" customFormat="false" ht="12.75" hidden="false" customHeight="false" outlineLevel="0" collapsed="false">
      <c r="A2170" s="5" t="s">
        <v>83</v>
      </c>
      <c r="B2170" s="5" t="s">
        <v>84</v>
      </c>
      <c r="C2170" s="5" t="s">
        <v>196</v>
      </c>
      <c r="D2170" s="5" t="s">
        <v>1664</v>
      </c>
      <c r="E2170" s="1" t="n">
        <v>8481</v>
      </c>
      <c r="F2170" s="1" t="n">
        <v>2313</v>
      </c>
      <c r="G2170" s="1" t="n">
        <v>33</v>
      </c>
      <c r="H2170" s="1" t="n">
        <v>4</v>
      </c>
      <c r="J2170" s="6" t="n">
        <v>1.09258009162162</v>
      </c>
      <c r="K2170" s="6" t="n">
        <v>1.91872184754747</v>
      </c>
      <c r="L2170" s="6" t="n">
        <v>3.26732673267327</v>
      </c>
      <c r="M2170" s="6" t="n">
        <v>7.54716981132076</v>
      </c>
    </row>
    <row r="2171" customFormat="false" ht="12.75" hidden="false" customHeight="false" outlineLevel="0" collapsed="false">
      <c r="A2171" s="5" t="s">
        <v>83</v>
      </c>
      <c r="B2171" s="5" t="s">
        <v>84</v>
      </c>
      <c r="C2171" s="5" t="s">
        <v>198</v>
      </c>
      <c r="D2171" s="5" t="s">
        <v>350</v>
      </c>
      <c r="E2171" s="1" t="n">
        <v>4396</v>
      </c>
      <c r="F2171" s="1" t="n">
        <v>2902</v>
      </c>
      <c r="G2171" s="1" t="n">
        <v>16</v>
      </c>
      <c r="H2171" s="1" t="n">
        <v>0</v>
      </c>
      <c r="J2171" s="6" t="n">
        <v>0.566322613225875</v>
      </c>
      <c r="K2171" s="6" t="n">
        <v>2.40731984504227</v>
      </c>
      <c r="L2171" s="6" t="n">
        <v>1.58415841584158</v>
      </c>
      <c r="M2171" s="6" t="n">
        <v>0</v>
      </c>
    </row>
    <row r="2172" customFormat="false" ht="12.75" hidden="false" customHeight="false" outlineLevel="0" collapsed="false">
      <c r="A2172" s="5" t="s">
        <v>83</v>
      </c>
      <c r="B2172" s="5" t="s">
        <v>84</v>
      </c>
      <c r="C2172" s="5" t="s">
        <v>200</v>
      </c>
      <c r="D2172" s="5" t="s">
        <v>352</v>
      </c>
      <c r="E2172" s="1" t="n">
        <v>5677</v>
      </c>
      <c r="F2172" s="1" t="n">
        <v>1885</v>
      </c>
      <c r="G2172" s="1" t="n">
        <v>5</v>
      </c>
      <c r="H2172" s="1" t="n">
        <v>0</v>
      </c>
      <c r="J2172" s="6" t="n">
        <v>0.731349744149975</v>
      </c>
      <c r="K2172" s="6" t="n">
        <v>1.56367949962256</v>
      </c>
      <c r="L2172" s="6" t="n">
        <v>0.495049504950495</v>
      </c>
      <c r="M2172" s="6" t="n">
        <v>0</v>
      </c>
    </row>
    <row r="2173" customFormat="false" ht="12.75" hidden="false" customHeight="false" outlineLevel="0" collapsed="false">
      <c r="A2173" s="5" t="s">
        <v>83</v>
      </c>
      <c r="B2173" s="5" t="s">
        <v>84</v>
      </c>
      <c r="C2173" s="5" t="s">
        <v>202</v>
      </c>
      <c r="D2173" s="5" t="s">
        <v>1665</v>
      </c>
      <c r="E2173" s="1" t="n">
        <v>781</v>
      </c>
      <c r="F2173" s="1" t="n">
        <v>967</v>
      </c>
      <c r="G2173" s="1" t="n">
        <v>4</v>
      </c>
      <c r="H2173" s="1" t="n">
        <v>0</v>
      </c>
      <c r="J2173" s="6" t="n">
        <v>0.100613730875662</v>
      </c>
      <c r="K2173" s="6" t="n">
        <v>0.802163435615393</v>
      </c>
      <c r="L2173" s="6" t="n">
        <v>0.396039603960396</v>
      </c>
      <c r="M2173" s="6" t="n">
        <v>0</v>
      </c>
    </row>
    <row r="2174" customFormat="false" ht="12.75" hidden="false" customHeight="false" outlineLevel="0" collapsed="false">
      <c r="A2174" s="5" t="s">
        <v>83</v>
      </c>
      <c r="B2174" s="5" t="s">
        <v>84</v>
      </c>
      <c r="C2174" s="5" t="s">
        <v>204</v>
      </c>
      <c r="D2174" s="5" t="s">
        <v>1666</v>
      </c>
      <c r="E2174" s="1" t="n">
        <v>3237</v>
      </c>
      <c r="F2174" s="1" t="n">
        <v>2165</v>
      </c>
      <c r="G2174" s="1" t="n">
        <v>82</v>
      </c>
      <c r="H2174" s="1" t="n">
        <v>0</v>
      </c>
      <c r="J2174" s="6" t="n">
        <v>0.417012351913593</v>
      </c>
      <c r="K2174" s="6" t="n">
        <v>1.79595019452671</v>
      </c>
      <c r="L2174" s="6" t="n">
        <v>8.11881188118812</v>
      </c>
      <c r="M2174" s="6" t="n">
        <v>0</v>
      </c>
    </row>
    <row r="2175" customFormat="false" ht="12.75" hidden="false" customHeight="false" outlineLevel="0" collapsed="false">
      <c r="A2175" s="5" t="s">
        <v>83</v>
      </c>
      <c r="B2175" s="5" t="s">
        <v>84</v>
      </c>
      <c r="C2175" s="5" t="s">
        <v>206</v>
      </c>
      <c r="D2175" s="5" t="s">
        <v>1667</v>
      </c>
      <c r="E2175" s="1" t="n">
        <v>3711</v>
      </c>
      <c r="F2175" s="1" t="n">
        <v>3170</v>
      </c>
      <c r="G2175" s="1" t="n">
        <v>6</v>
      </c>
      <c r="H2175" s="1" t="n">
        <v>0</v>
      </c>
      <c r="J2175" s="6" t="n">
        <v>0.478076255159513</v>
      </c>
      <c r="K2175" s="6" t="n">
        <v>2.62963608159338</v>
      </c>
      <c r="L2175" s="6" t="n">
        <v>0.594059405940594</v>
      </c>
      <c r="M2175" s="6" t="n">
        <v>0</v>
      </c>
    </row>
    <row r="2176" customFormat="false" ht="12.75" hidden="false" customHeight="false" outlineLevel="0" collapsed="false">
      <c r="A2176" s="5" t="s">
        <v>83</v>
      </c>
      <c r="B2176" s="5" t="s">
        <v>84</v>
      </c>
      <c r="C2176" s="5" t="s">
        <v>208</v>
      </c>
      <c r="D2176" s="5" t="s">
        <v>644</v>
      </c>
      <c r="E2176" s="1" t="n">
        <v>2691</v>
      </c>
      <c r="F2176" s="1" t="n">
        <v>1747</v>
      </c>
      <c r="G2176" s="1" t="n">
        <v>8</v>
      </c>
      <c r="H2176" s="1" t="n">
        <v>0</v>
      </c>
      <c r="J2176" s="6" t="n">
        <v>0.346672919060698</v>
      </c>
      <c r="K2176" s="6" t="n">
        <v>1.44920322856266</v>
      </c>
      <c r="L2176" s="6" t="n">
        <v>0.792079207920792</v>
      </c>
      <c r="M2176" s="6" t="n">
        <v>0</v>
      </c>
    </row>
    <row r="2177" customFormat="false" ht="12.75" hidden="false" customHeight="false" outlineLevel="0" collapsed="false">
      <c r="A2177" s="5" t="s">
        <v>83</v>
      </c>
      <c r="B2177" s="5" t="s">
        <v>84</v>
      </c>
      <c r="C2177" s="5" t="s">
        <v>210</v>
      </c>
      <c r="D2177" s="5" t="s">
        <v>1668</v>
      </c>
      <c r="E2177" s="1" t="n">
        <v>1524</v>
      </c>
      <c r="F2177" s="1" t="n">
        <v>852</v>
      </c>
      <c r="G2177" s="1" t="n">
        <v>0</v>
      </c>
      <c r="H2177" s="1" t="n">
        <v>0</v>
      </c>
      <c r="J2177" s="6" t="n">
        <v>0.196332043347642</v>
      </c>
      <c r="K2177" s="6" t="n">
        <v>0.706766543065476</v>
      </c>
      <c r="L2177" s="6" t="n">
        <v>0</v>
      </c>
      <c r="M2177" s="6" t="n">
        <v>0</v>
      </c>
    </row>
    <row r="2178" customFormat="false" ht="12.75" hidden="false" customHeight="false" outlineLevel="0" collapsed="false">
      <c r="A2178" s="5" t="s">
        <v>83</v>
      </c>
      <c r="B2178" s="5" t="s">
        <v>84</v>
      </c>
      <c r="C2178" s="5" t="s">
        <v>212</v>
      </c>
      <c r="D2178" s="5" t="s">
        <v>213</v>
      </c>
      <c r="E2178" s="1" t="n">
        <v>1660</v>
      </c>
      <c r="F2178" s="1" t="n">
        <v>1159</v>
      </c>
      <c r="G2178" s="1" t="n">
        <v>0</v>
      </c>
      <c r="H2178" s="1" t="n">
        <v>10</v>
      </c>
      <c r="J2178" s="6" t="n">
        <v>0.213852488160817</v>
      </c>
      <c r="K2178" s="6" t="n">
        <v>0.961434769263951</v>
      </c>
      <c r="L2178" s="6" t="n">
        <v>0</v>
      </c>
      <c r="M2178" s="6" t="n">
        <v>18.8679245283019</v>
      </c>
    </row>
    <row r="2179" customFormat="false" ht="12.75" hidden="false" customHeight="false" outlineLevel="0" collapsed="false">
      <c r="A2179" s="5" t="s">
        <v>83</v>
      </c>
      <c r="B2179" s="5" t="s">
        <v>84</v>
      </c>
      <c r="C2179" s="5" t="s">
        <v>214</v>
      </c>
      <c r="D2179" s="5" t="s">
        <v>1669</v>
      </c>
      <c r="E2179" s="1" t="n">
        <v>4807</v>
      </c>
      <c r="F2179" s="1" t="n">
        <v>3338</v>
      </c>
      <c r="G2179" s="1" t="n">
        <v>37</v>
      </c>
      <c r="H2179" s="1" t="n">
        <v>0</v>
      </c>
      <c r="J2179" s="6" t="n">
        <v>0.619270428065691</v>
      </c>
      <c r="K2179" s="6" t="n">
        <v>2.76899849853587</v>
      </c>
      <c r="L2179" s="6" t="n">
        <v>3.66336633663366</v>
      </c>
      <c r="M2179" s="6" t="n">
        <v>0</v>
      </c>
    </row>
    <row r="2180" customFormat="false" ht="12.75" hidden="false" customHeight="false" outlineLevel="0" collapsed="false">
      <c r="A2180" s="5" t="s">
        <v>83</v>
      </c>
      <c r="B2180" s="5" t="s">
        <v>84</v>
      </c>
      <c r="C2180" s="5" t="s">
        <v>216</v>
      </c>
      <c r="D2180" s="5" t="s">
        <v>656</v>
      </c>
      <c r="E2180" s="1" t="n">
        <v>2365</v>
      </c>
      <c r="F2180" s="1" t="n">
        <v>850</v>
      </c>
      <c r="G2180" s="1" t="n">
        <v>0</v>
      </c>
      <c r="H2180" s="1" t="n">
        <v>0</v>
      </c>
      <c r="J2180" s="6" t="n">
        <v>0.304675382229116</v>
      </c>
      <c r="K2180" s="6" t="n">
        <v>0.705107466673303</v>
      </c>
      <c r="L2180" s="6" t="n">
        <v>0</v>
      </c>
      <c r="M2180" s="6" t="n">
        <v>0</v>
      </c>
    </row>
    <row r="2181" customFormat="false" ht="12.75" hidden="false" customHeight="false" outlineLevel="0" collapsed="false">
      <c r="A2181" s="5" t="s">
        <v>83</v>
      </c>
      <c r="B2181" s="5" t="s">
        <v>84</v>
      </c>
      <c r="C2181" s="5" t="s">
        <v>218</v>
      </c>
      <c r="D2181" s="5" t="s">
        <v>1670</v>
      </c>
      <c r="E2181" s="1" t="n">
        <v>15632</v>
      </c>
      <c r="F2181" s="1" t="n">
        <v>2057</v>
      </c>
      <c r="G2181" s="1" t="n">
        <v>53</v>
      </c>
      <c r="H2181" s="1" t="n">
        <v>0</v>
      </c>
      <c r="J2181" s="6" t="n">
        <v>2.01382053911439</v>
      </c>
      <c r="K2181" s="6" t="n">
        <v>1.70636006934939</v>
      </c>
      <c r="L2181" s="6" t="n">
        <v>5.24752475247525</v>
      </c>
      <c r="M2181" s="6" t="n">
        <v>0</v>
      </c>
    </row>
    <row r="2182" customFormat="false" ht="12.75" hidden="false" customHeight="false" outlineLevel="0" collapsed="false">
      <c r="A2182" s="5" t="s">
        <v>83</v>
      </c>
      <c r="B2182" s="5" t="s">
        <v>84</v>
      </c>
      <c r="C2182" s="5" t="s">
        <v>220</v>
      </c>
      <c r="D2182" s="5" t="s">
        <v>861</v>
      </c>
      <c r="E2182" s="1" t="n">
        <v>2227</v>
      </c>
      <c r="F2182" s="1" t="n">
        <v>1148</v>
      </c>
      <c r="G2182" s="1" t="n">
        <v>12</v>
      </c>
      <c r="H2182" s="1" t="n">
        <v>0</v>
      </c>
      <c r="J2182" s="6" t="n">
        <v>0.286897283815747</v>
      </c>
      <c r="K2182" s="6" t="n">
        <v>0.952309849107002</v>
      </c>
      <c r="L2182" s="6" t="n">
        <v>1.18811881188119</v>
      </c>
      <c r="M2182" s="6" t="n">
        <v>0</v>
      </c>
    </row>
    <row r="2183" customFormat="false" ht="12.75" hidden="false" customHeight="false" outlineLevel="0" collapsed="false">
      <c r="A2183" s="5" t="s">
        <v>83</v>
      </c>
      <c r="B2183" s="5" t="s">
        <v>84</v>
      </c>
      <c r="C2183" s="5" t="s">
        <v>222</v>
      </c>
      <c r="D2183" s="5" t="s">
        <v>1671</v>
      </c>
      <c r="E2183" s="1" t="n">
        <v>2327</v>
      </c>
      <c r="F2183" s="1" t="n">
        <v>923</v>
      </c>
      <c r="G2183" s="1" t="n">
        <v>0</v>
      </c>
      <c r="H2183" s="1" t="n">
        <v>0</v>
      </c>
      <c r="J2183" s="6" t="n">
        <v>0.299779963825435</v>
      </c>
      <c r="K2183" s="6" t="n">
        <v>0.765663754987598</v>
      </c>
      <c r="L2183" s="6" t="n">
        <v>0</v>
      </c>
      <c r="M2183" s="6" t="n">
        <v>0</v>
      </c>
    </row>
    <row r="2184" customFormat="false" ht="12.75" hidden="false" customHeight="false" outlineLevel="0" collapsed="false">
      <c r="A2184" s="5" t="s">
        <v>83</v>
      </c>
      <c r="B2184" s="5" t="s">
        <v>84</v>
      </c>
      <c r="C2184" s="5" t="s">
        <v>224</v>
      </c>
      <c r="D2184" s="5" t="s">
        <v>1672</v>
      </c>
      <c r="E2184" s="1" t="n">
        <v>2159</v>
      </c>
      <c r="F2184" s="1" t="n">
        <v>1059</v>
      </c>
      <c r="G2184" s="1" t="n">
        <v>8</v>
      </c>
      <c r="H2184" s="1" t="n">
        <v>0</v>
      </c>
      <c r="J2184" s="6" t="n">
        <v>0.278137061409159</v>
      </c>
      <c r="K2184" s="6" t="n">
        <v>0.878480949655327</v>
      </c>
      <c r="L2184" s="6" t="n">
        <v>0.792079207920792</v>
      </c>
      <c r="M2184" s="6" t="n">
        <v>0</v>
      </c>
    </row>
    <row r="2185" customFormat="false" ht="12.75" hidden="false" customHeight="false" outlineLevel="0" collapsed="false">
      <c r="A2185" s="5" t="s">
        <v>83</v>
      </c>
      <c r="B2185" s="5" t="s">
        <v>84</v>
      </c>
      <c r="C2185" s="5" t="s">
        <v>226</v>
      </c>
      <c r="D2185" s="5" t="s">
        <v>1673</v>
      </c>
      <c r="E2185" s="1" t="n">
        <v>174675</v>
      </c>
      <c r="F2185" s="1" t="n">
        <v>5785</v>
      </c>
      <c r="G2185" s="1" t="n">
        <v>108</v>
      </c>
      <c r="H2185" s="1" t="n">
        <v>0</v>
      </c>
      <c r="J2185" s="6" t="n">
        <v>22.5028213069221</v>
      </c>
      <c r="K2185" s="6" t="n">
        <v>4.79887846435889</v>
      </c>
      <c r="L2185" s="6" t="n">
        <v>10.6930693069307</v>
      </c>
      <c r="M2185" s="6" t="n">
        <v>0</v>
      </c>
    </row>
    <row r="2186" customFormat="false" ht="12.75" hidden="false" customHeight="false" outlineLevel="0" collapsed="false">
      <c r="A2186" s="5" t="s">
        <v>83</v>
      </c>
      <c r="B2186" s="5" t="s">
        <v>84</v>
      </c>
      <c r="C2186" s="5" t="s">
        <v>228</v>
      </c>
      <c r="D2186" s="5" t="s">
        <v>1674</v>
      </c>
      <c r="E2186" s="1" t="n">
        <v>9726</v>
      </c>
      <c r="F2186" s="1" t="n">
        <v>1544</v>
      </c>
      <c r="G2186" s="1" t="n">
        <v>8</v>
      </c>
      <c r="H2186" s="1" t="n">
        <v>0</v>
      </c>
      <c r="J2186" s="6" t="n">
        <v>1.25296945774223</v>
      </c>
      <c r="K2186" s="6" t="n">
        <v>1.28080697475715</v>
      </c>
      <c r="L2186" s="6" t="n">
        <v>0.792079207920792</v>
      </c>
      <c r="M2186" s="6" t="n">
        <v>0</v>
      </c>
    </row>
    <row r="2187" customFormat="false" ht="12.75" hidden="false" customHeight="false" outlineLevel="0" collapsed="false">
      <c r="A2187" s="5" t="s">
        <v>83</v>
      </c>
      <c r="B2187" s="5" t="s">
        <v>84</v>
      </c>
      <c r="C2187" s="5" t="s">
        <v>230</v>
      </c>
      <c r="D2187" s="5" t="s">
        <v>967</v>
      </c>
      <c r="E2187" s="1" t="n">
        <v>9676</v>
      </c>
      <c r="F2187" s="1" t="n">
        <v>2609</v>
      </c>
      <c r="G2187" s="1" t="n">
        <v>13</v>
      </c>
      <c r="H2187" s="1" t="n">
        <v>0</v>
      </c>
      <c r="J2187" s="6" t="n">
        <v>1.24652811773739</v>
      </c>
      <c r="K2187" s="6" t="n">
        <v>2.164265153589</v>
      </c>
      <c r="L2187" s="6" t="n">
        <v>1.28712871287129</v>
      </c>
      <c r="M2187" s="6" t="n">
        <v>0</v>
      </c>
    </row>
    <row r="2188" customFormat="false" ht="12.75" hidden="false" customHeight="false" outlineLevel="0" collapsed="false">
      <c r="A2188" s="5" t="s">
        <v>83</v>
      </c>
      <c r="B2188" s="5" t="s">
        <v>84</v>
      </c>
      <c r="C2188" s="5" t="s">
        <v>232</v>
      </c>
      <c r="D2188" s="5" t="s">
        <v>969</v>
      </c>
      <c r="E2188" s="1" t="n">
        <v>7931</v>
      </c>
      <c r="F2188" s="1" t="n">
        <v>1442</v>
      </c>
      <c r="G2188" s="1" t="n">
        <v>10</v>
      </c>
      <c r="H2188" s="1" t="n">
        <v>0</v>
      </c>
      <c r="J2188" s="6" t="n">
        <v>1.02172535156834</v>
      </c>
      <c r="K2188" s="6" t="n">
        <v>1.19619407875636</v>
      </c>
      <c r="L2188" s="6" t="n">
        <v>0.99009900990099</v>
      </c>
      <c r="M2188" s="6" t="n">
        <v>0</v>
      </c>
    </row>
    <row r="2189" customFormat="false" ht="12.75" hidden="false" customHeight="false" outlineLevel="0" collapsed="false">
      <c r="A2189" s="5" t="s">
        <v>83</v>
      </c>
      <c r="B2189" s="5" t="s">
        <v>84</v>
      </c>
      <c r="C2189" s="5" t="s">
        <v>234</v>
      </c>
      <c r="D2189" s="5" t="s">
        <v>970</v>
      </c>
      <c r="E2189" s="1" t="n">
        <v>2852</v>
      </c>
      <c r="F2189" s="1" t="n">
        <v>1495</v>
      </c>
      <c r="G2189" s="1" t="n">
        <v>4</v>
      </c>
      <c r="H2189" s="1" t="n">
        <v>0</v>
      </c>
      <c r="J2189" s="6" t="n">
        <v>0.367414033876295</v>
      </c>
      <c r="K2189" s="6" t="n">
        <v>1.24015960314893</v>
      </c>
      <c r="L2189" s="6" t="n">
        <v>0.396039603960396</v>
      </c>
      <c r="M2189" s="6" t="n">
        <v>0</v>
      </c>
    </row>
    <row r="2190" customFormat="false" ht="12.75" hidden="false" customHeight="false" outlineLevel="0" collapsed="false">
      <c r="A2190" s="5" t="s">
        <v>83</v>
      </c>
      <c r="B2190" s="5" t="s">
        <v>84</v>
      </c>
      <c r="C2190" s="5" t="s">
        <v>236</v>
      </c>
      <c r="D2190" s="5" t="s">
        <v>1675</v>
      </c>
      <c r="E2190" s="1" t="n">
        <v>16445</v>
      </c>
      <c r="F2190" s="1" t="n">
        <v>1647</v>
      </c>
      <c r="G2190" s="1" t="n">
        <v>22</v>
      </c>
      <c r="H2190" s="1" t="n">
        <v>0</v>
      </c>
      <c r="J2190" s="6" t="n">
        <v>2.11855672759316</v>
      </c>
      <c r="K2190" s="6" t="n">
        <v>1.36624940895404</v>
      </c>
      <c r="L2190" s="6" t="n">
        <v>2.17821782178218</v>
      </c>
      <c r="M2190" s="6" t="n">
        <v>0</v>
      </c>
    </row>
    <row r="2191" customFormat="false" ht="12.75" hidden="false" customHeight="false" outlineLevel="0" collapsed="false">
      <c r="A2191" s="5" t="s">
        <v>83</v>
      </c>
      <c r="B2191" s="5" t="s">
        <v>84</v>
      </c>
      <c r="C2191" s="5" t="s">
        <v>238</v>
      </c>
      <c r="D2191" s="5" t="s">
        <v>1676</v>
      </c>
      <c r="E2191" s="1" t="n">
        <v>9495</v>
      </c>
      <c r="F2191" s="1" t="n">
        <v>2047</v>
      </c>
      <c r="G2191" s="1" t="n">
        <v>7</v>
      </c>
      <c r="H2191" s="1" t="n">
        <v>12</v>
      </c>
      <c r="J2191" s="6" t="n">
        <v>1.22321046691985</v>
      </c>
      <c r="K2191" s="6" t="n">
        <v>1.69806468738853</v>
      </c>
      <c r="L2191" s="6" t="n">
        <v>0.693069306930693</v>
      </c>
      <c r="M2191" s="6" t="n">
        <v>22.6415094339623</v>
      </c>
    </row>
    <row r="2192" customFormat="false" ht="12.75" hidden="false" customHeight="false" outlineLevel="0" collapsed="false">
      <c r="A2192" s="5" t="s">
        <v>83</v>
      </c>
      <c r="B2192" s="5" t="s">
        <v>84</v>
      </c>
      <c r="C2192" s="5" t="s">
        <v>240</v>
      </c>
      <c r="D2192" s="5" t="s">
        <v>1298</v>
      </c>
      <c r="E2192" s="1" t="n">
        <v>7806</v>
      </c>
      <c r="F2192" s="1" t="n">
        <v>1956</v>
      </c>
      <c r="G2192" s="1" t="n">
        <v>15</v>
      </c>
      <c r="H2192" s="1" t="n">
        <v>0</v>
      </c>
      <c r="J2192" s="6" t="n">
        <v>1.00562200155623</v>
      </c>
      <c r="K2192" s="6" t="n">
        <v>1.62257671154468</v>
      </c>
      <c r="L2192" s="6" t="n">
        <v>1.48514851485149</v>
      </c>
      <c r="M2192" s="6" t="n">
        <v>0</v>
      </c>
    </row>
    <row r="2193" customFormat="false" ht="12.75" hidden="false" customHeight="false" outlineLevel="0" collapsed="false">
      <c r="A2193" s="5" t="s">
        <v>83</v>
      </c>
      <c r="B2193" s="5" t="s">
        <v>84</v>
      </c>
      <c r="C2193" s="5" t="s">
        <v>242</v>
      </c>
      <c r="D2193" s="5" t="s">
        <v>971</v>
      </c>
      <c r="E2193" s="1" t="n">
        <v>12399</v>
      </c>
      <c r="F2193" s="1" t="n">
        <v>2991</v>
      </c>
      <c r="G2193" s="1" t="n">
        <v>17</v>
      </c>
      <c r="H2193" s="1" t="n">
        <v>0</v>
      </c>
      <c r="J2193" s="6" t="n">
        <v>1.59732349440119</v>
      </c>
      <c r="K2193" s="6" t="n">
        <v>2.48114874449394</v>
      </c>
      <c r="L2193" s="6" t="n">
        <v>1.68316831683168</v>
      </c>
      <c r="M2193" s="6" t="n">
        <v>0</v>
      </c>
    </row>
    <row r="2194" customFormat="false" ht="12.75" hidden="false" customHeight="false" outlineLevel="0" collapsed="false">
      <c r="A2194" s="5" t="s">
        <v>83</v>
      </c>
      <c r="B2194" s="5" t="s">
        <v>84</v>
      </c>
      <c r="C2194" s="5" t="s">
        <v>244</v>
      </c>
      <c r="D2194" s="5" t="s">
        <v>1677</v>
      </c>
      <c r="E2194" s="1" t="n">
        <v>973</v>
      </c>
      <c r="F2194" s="1" t="n">
        <v>1805</v>
      </c>
      <c r="G2194" s="1" t="n">
        <v>0</v>
      </c>
      <c r="H2194" s="1" t="n">
        <v>0</v>
      </c>
      <c r="J2194" s="6" t="n">
        <v>0.125348476494262</v>
      </c>
      <c r="K2194" s="6" t="n">
        <v>1.49731644393566</v>
      </c>
      <c r="L2194" s="6" t="n">
        <v>0</v>
      </c>
      <c r="M2194" s="6" t="n">
        <v>0</v>
      </c>
    </row>
    <row r="2195" customFormat="false" ht="12.75" hidden="false" customHeight="false" outlineLevel="0" collapsed="false">
      <c r="A2195" s="5" t="s">
        <v>83</v>
      </c>
      <c r="B2195" s="5" t="s">
        <v>84</v>
      </c>
      <c r="C2195" s="5" t="s">
        <v>246</v>
      </c>
      <c r="D2195" s="5" t="s">
        <v>1678</v>
      </c>
      <c r="E2195" s="1" t="n">
        <v>514</v>
      </c>
      <c r="F2195" s="1" t="n">
        <v>670</v>
      </c>
      <c r="G2195" s="1" t="n">
        <v>0</v>
      </c>
      <c r="H2195" s="1" t="n">
        <v>0</v>
      </c>
      <c r="J2195" s="6" t="n">
        <v>0.0662169752497952</v>
      </c>
      <c r="K2195" s="6" t="n">
        <v>0.55579059137778</v>
      </c>
      <c r="L2195" s="6" t="n">
        <v>0</v>
      </c>
      <c r="M2195" s="6" t="n">
        <v>0</v>
      </c>
    </row>
    <row r="2196" customFormat="false" ht="12.75" hidden="false" customHeight="false" outlineLevel="0" collapsed="false">
      <c r="A2196" s="5" t="s">
        <v>83</v>
      </c>
      <c r="B2196" s="5" t="s">
        <v>84</v>
      </c>
      <c r="C2196" s="5" t="s">
        <v>248</v>
      </c>
      <c r="D2196" s="5" t="s">
        <v>1679</v>
      </c>
      <c r="E2196" s="1" t="n">
        <v>11617</v>
      </c>
      <c r="F2196" s="1" t="n">
        <v>3148</v>
      </c>
      <c r="G2196" s="1" t="n">
        <v>9</v>
      </c>
      <c r="H2196" s="1" t="n">
        <v>0</v>
      </c>
      <c r="J2196" s="6" t="n">
        <v>1.49658093672543</v>
      </c>
      <c r="K2196" s="6" t="n">
        <v>2.61138624127948</v>
      </c>
      <c r="L2196" s="6" t="n">
        <v>0.891089108910891</v>
      </c>
      <c r="M2196" s="6" t="n">
        <v>0</v>
      </c>
    </row>
    <row r="2197" customFormat="false" ht="12.75" hidden="false" customHeight="false" outlineLevel="0" collapsed="false">
      <c r="A2197" s="5" t="s">
        <v>83</v>
      </c>
      <c r="B2197" s="5" t="s">
        <v>84</v>
      </c>
      <c r="C2197" s="5" t="s">
        <v>250</v>
      </c>
      <c r="D2197" s="5" t="s">
        <v>552</v>
      </c>
      <c r="E2197" s="1" t="n">
        <v>5551</v>
      </c>
      <c r="F2197" s="1" t="n">
        <v>1835</v>
      </c>
      <c r="G2197" s="1" t="n">
        <v>10</v>
      </c>
      <c r="H2197" s="1" t="n">
        <v>0</v>
      </c>
      <c r="J2197" s="6" t="n">
        <v>0.715117567337768</v>
      </c>
      <c r="K2197" s="6" t="n">
        <v>1.52220258981825</v>
      </c>
      <c r="L2197" s="6" t="n">
        <v>0.99009900990099</v>
      </c>
      <c r="M2197" s="6" t="n">
        <v>0</v>
      </c>
    </row>
    <row r="2198" customFormat="false" ht="12.75" hidden="false" customHeight="false" outlineLevel="0" collapsed="false">
      <c r="A2198" s="5" t="s">
        <v>83</v>
      </c>
      <c r="B2198" s="5" t="s">
        <v>84</v>
      </c>
      <c r="C2198" s="5" t="s">
        <v>371</v>
      </c>
      <c r="D2198" s="5" t="s">
        <v>1680</v>
      </c>
      <c r="E2198" s="1" t="n">
        <v>4831</v>
      </c>
      <c r="F2198" s="1" t="n">
        <v>2407</v>
      </c>
      <c r="G2198" s="1" t="n">
        <v>0</v>
      </c>
      <c r="H2198" s="1" t="n">
        <v>0</v>
      </c>
      <c r="J2198" s="6" t="n">
        <v>0.622362271268016</v>
      </c>
      <c r="K2198" s="6" t="n">
        <v>1.99669843797958</v>
      </c>
      <c r="L2198" s="6" t="n">
        <v>0</v>
      </c>
      <c r="M2198" s="6" t="n">
        <v>0</v>
      </c>
    </row>
    <row r="2199" customFormat="false" ht="12.75" hidden="false" customHeight="false" outlineLevel="0" collapsed="false">
      <c r="A2199" s="5" t="s">
        <v>83</v>
      </c>
      <c r="B2199" s="5" t="s">
        <v>84</v>
      </c>
      <c r="C2199" s="5" t="s">
        <v>373</v>
      </c>
      <c r="D2199" s="5" t="s">
        <v>692</v>
      </c>
      <c r="E2199" s="1" t="n">
        <v>10956</v>
      </c>
      <c r="F2199" s="1" t="n">
        <v>1863</v>
      </c>
      <c r="G2199" s="1" t="n">
        <v>19</v>
      </c>
      <c r="H2199" s="1" t="n">
        <v>0</v>
      </c>
      <c r="J2199" s="6" t="n">
        <v>1.41142642186139</v>
      </c>
      <c r="K2199" s="6" t="n">
        <v>1.54542965930866</v>
      </c>
      <c r="L2199" s="6" t="n">
        <v>1.88118811881188</v>
      </c>
      <c r="M2199" s="6" t="n">
        <v>0</v>
      </c>
    </row>
    <row r="2200" customFormat="false" ht="12.75" hidden="false" customHeight="false" outlineLevel="0" collapsed="false">
      <c r="A2200" s="5" t="s">
        <v>83</v>
      </c>
      <c r="B2200" s="5" t="s">
        <v>84</v>
      </c>
      <c r="C2200" s="5" t="s">
        <v>375</v>
      </c>
      <c r="D2200" s="5" t="s">
        <v>1350</v>
      </c>
      <c r="E2200" s="1" t="n">
        <v>5232</v>
      </c>
      <c r="F2200" s="1" t="n">
        <v>417</v>
      </c>
      <c r="G2200" s="1" t="n">
        <v>0</v>
      </c>
      <c r="H2200" s="1" t="n">
        <v>0</v>
      </c>
      <c r="J2200" s="6" t="n">
        <v>0.674021818106864</v>
      </c>
      <c r="K2200" s="6" t="n">
        <v>0.345917427767962</v>
      </c>
      <c r="L2200" s="6" t="n">
        <v>0</v>
      </c>
      <c r="M2200" s="6" t="n">
        <v>0</v>
      </c>
    </row>
    <row r="2201" customFormat="false" ht="12.75" hidden="false" customHeight="false" outlineLevel="0" collapsed="false">
      <c r="A2201" s="5" t="s">
        <v>83</v>
      </c>
      <c r="B2201" s="5" t="s">
        <v>84</v>
      </c>
      <c r="C2201" s="5" t="s">
        <v>377</v>
      </c>
      <c r="D2201" s="5" t="s">
        <v>1681</v>
      </c>
      <c r="E2201" s="1" t="n">
        <v>2972</v>
      </c>
      <c r="F2201" s="1" t="n">
        <v>468</v>
      </c>
      <c r="G2201" s="1" t="n">
        <v>5</v>
      </c>
      <c r="H2201" s="1" t="n">
        <v>0</v>
      </c>
      <c r="J2201" s="6" t="n">
        <v>0.382873249887921</v>
      </c>
      <c r="K2201" s="6" t="n">
        <v>0.38822387576836</v>
      </c>
      <c r="L2201" s="6" t="n">
        <v>0.495049504950495</v>
      </c>
      <c r="M2201" s="6" t="n">
        <v>0</v>
      </c>
    </row>
    <row r="2202" customFormat="false" ht="12.75" hidden="false" customHeight="false" outlineLevel="0" collapsed="false">
      <c r="A2202" s="5" t="s">
        <v>83</v>
      </c>
      <c r="B2202" s="5" t="s">
        <v>84</v>
      </c>
      <c r="C2202" s="5" t="s">
        <v>379</v>
      </c>
      <c r="D2202" s="5" t="s">
        <v>1682</v>
      </c>
      <c r="E2202" s="1" t="n">
        <v>153798</v>
      </c>
      <c r="F2202" s="1" t="n">
        <v>2937</v>
      </c>
      <c r="G2202" s="1" t="n">
        <v>41</v>
      </c>
      <c r="H2202" s="1" t="n">
        <v>0</v>
      </c>
      <c r="J2202" s="6" t="n">
        <v>19.8133042012996</v>
      </c>
      <c r="K2202" s="6" t="n">
        <v>2.43635368190528</v>
      </c>
      <c r="L2202" s="6" t="n">
        <v>4.05940594059406</v>
      </c>
      <c r="M2202" s="6" t="n">
        <v>0</v>
      </c>
    </row>
    <row r="2203" customFormat="false" ht="12.75" hidden="false" customHeight="false" outlineLevel="0" collapsed="false">
      <c r="A2203" s="5" t="s">
        <v>83</v>
      </c>
      <c r="B2203" s="5" t="s">
        <v>84</v>
      </c>
      <c r="C2203" s="5" t="s">
        <v>380</v>
      </c>
      <c r="D2203" s="5" t="s">
        <v>1683</v>
      </c>
      <c r="E2203" s="1" t="n">
        <v>10432</v>
      </c>
      <c r="F2203" s="1" t="n">
        <v>2328</v>
      </c>
      <c r="G2203" s="1" t="n">
        <v>20</v>
      </c>
      <c r="H2203" s="1" t="n">
        <v>0</v>
      </c>
      <c r="J2203" s="6" t="n">
        <v>1.34392117861063</v>
      </c>
      <c r="K2203" s="6" t="n">
        <v>1.93116492048876</v>
      </c>
      <c r="L2203" s="6" t="n">
        <v>1.98019801980198</v>
      </c>
      <c r="M2203" s="6" t="n">
        <v>0</v>
      </c>
    </row>
    <row r="2204" customFormat="false" ht="12.75" hidden="false" customHeight="false" outlineLevel="0" collapsed="false">
      <c r="A2204" s="5" t="s">
        <v>83</v>
      </c>
      <c r="B2204" s="5" t="s">
        <v>84</v>
      </c>
      <c r="C2204" s="5" t="s">
        <v>382</v>
      </c>
      <c r="D2204" s="5" t="s">
        <v>247</v>
      </c>
      <c r="E2204" s="1" t="n">
        <v>15455</v>
      </c>
      <c r="F2204" s="1" t="n">
        <v>1004</v>
      </c>
      <c r="G2204" s="1" t="n">
        <v>20</v>
      </c>
      <c r="H2204" s="1" t="n">
        <v>0</v>
      </c>
      <c r="J2204" s="6" t="n">
        <v>1.99101819549725</v>
      </c>
      <c r="K2204" s="6" t="n">
        <v>0.832856348870584</v>
      </c>
      <c r="L2204" s="6" t="n">
        <v>1.98019801980198</v>
      </c>
      <c r="M2204" s="6" t="n">
        <v>0</v>
      </c>
    </row>
    <row r="2205" customFormat="false" ht="12.75" hidden="false" customHeight="false" outlineLevel="0" collapsed="false">
      <c r="A2205" s="5" t="s">
        <v>83</v>
      </c>
      <c r="B2205" s="5" t="s">
        <v>84</v>
      </c>
      <c r="C2205" s="5" t="s">
        <v>384</v>
      </c>
      <c r="D2205" s="5" t="s">
        <v>1684</v>
      </c>
      <c r="E2205" s="1" t="n">
        <v>2931</v>
      </c>
      <c r="F2205" s="1" t="n">
        <v>893</v>
      </c>
      <c r="G2205" s="1" t="n">
        <v>0</v>
      </c>
      <c r="H2205" s="1" t="n">
        <v>0</v>
      </c>
      <c r="J2205" s="6" t="n">
        <v>0.377591351083949</v>
      </c>
      <c r="K2205" s="6" t="n">
        <v>0.740777609105011</v>
      </c>
      <c r="L2205" s="6" t="n">
        <v>0</v>
      </c>
      <c r="M2205" s="6" t="n">
        <v>0</v>
      </c>
    </row>
    <row r="2206" customFormat="false" ht="12.75" hidden="false" customHeight="false" outlineLevel="0" collapsed="false">
      <c r="A2206" s="5" t="s">
        <v>83</v>
      </c>
      <c r="B2206" s="5" t="s">
        <v>84</v>
      </c>
      <c r="C2206" s="5" t="s">
        <v>614</v>
      </c>
      <c r="D2206" s="5" t="s">
        <v>1685</v>
      </c>
      <c r="E2206" s="1" t="n">
        <v>2988</v>
      </c>
      <c r="F2206" s="1" t="n">
        <v>469</v>
      </c>
      <c r="G2206" s="1" t="n">
        <v>0</v>
      </c>
      <c r="H2206" s="1" t="n">
        <v>0</v>
      </c>
      <c r="J2206" s="6" t="n">
        <v>0.384934478689471</v>
      </c>
      <c r="K2206" s="6" t="n">
        <v>0.389053413964446</v>
      </c>
      <c r="L2206" s="6" t="n">
        <v>0</v>
      </c>
      <c r="M2206" s="6" t="n">
        <v>0</v>
      </c>
    </row>
    <row r="2207" customFormat="false" ht="12.75" hidden="false" customHeight="false" outlineLevel="0" collapsed="false">
      <c r="A2207" s="5" t="s">
        <v>83</v>
      </c>
      <c r="B2207" s="5" t="s">
        <v>84</v>
      </c>
      <c r="C2207" s="5" t="s">
        <v>615</v>
      </c>
      <c r="D2207" s="5" t="s">
        <v>1686</v>
      </c>
      <c r="E2207" s="1" t="n">
        <v>4566</v>
      </c>
      <c r="F2207" s="1" t="n">
        <v>756</v>
      </c>
      <c r="G2207" s="1" t="n">
        <v>8</v>
      </c>
      <c r="H2207" s="1" t="n">
        <v>0</v>
      </c>
      <c r="J2207" s="6" t="n">
        <v>0.588223169242344</v>
      </c>
      <c r="K2207" s="6" t="n">
        <v>0.627130876241197</v>
      </c>
      <c r="L2207" s="6" t="n">
        <v>0.792079207920792</v>
      </c>
      <c r="M2207" s="6" t="n">
        <v>0</v>
      </c>
    </row>
    <row r="2208" customFormat="false" ht="12.75" hidden="false" customHeight="false" outlineLevel="0" collapsed="false">
      <c r="A2208" s="5" t="s">
        <v>85</v>
      </c>
      <c r="B2208" s="5" t="s">
        <v>86</v>
      </c>
      <c r="C2208" s="5" t="s">
        <v>118</v>
      </c>
      <c r="D2208" s="5" t="s">
        <v>509</v>
      </c>
      <c r="E2208" s="1" t="n">
        <v>1399</v>
      </c>
      <c r="F2208" s="1" t="n">
        <v>164</v>
      </c>
      <c r="G2208" s="1" t="n">
        <v>837</v>
      </c>
      <c r="H2208" s="1" t="n">
        <v>34</v>
      </c>
      <c r="J2208" s="6" t="n">
        <v>0.514054749219181</v>
      </c>
      <c r="K2208" s="6" t="n">
        <v>0.961538461538462</v>
      </c>
      <c r="L2208" s="6" t="n">
        <v>0.666146695530371</v>
      </c>
      <c r="M2208" s="6" t="n">
        <v>9.79827089337176</v>
      </c>
    </row>
    <row r="2209" customFormat="false" ht="12.75" hidden="false" customHeight="false" outlineLevel="0" collapsed="false">
      <c r="A2209" s="5" t="s">
        <v>85</v>
      </c>
      <c r="B2209" s="5" t="s">
        <v>86</v>
      </c>
      <c r="C2209" s="5" t="s">
        <v>120</v>
      </c>
      <c r="D2209" s="5" t="s">
        <v>324</v>
      </c>
      <c r="E2209" s="1" t="n">
        <v>8356</v>
      </c>
      <c r="F2209" s="1" t="n">
        <v>275</v>
      </c>
      <c r="G2209" s="1" t="n">
        <v>867</v>
      </c>
      <c r="H2209" s="1" t="n">
        <v>0</v>
      </c>
      <c r="J2209" s="6" t="n">
        <v>3.07036560720191</v>
      </c>
      <c r="K2209" s="6" t="n">
        <v>1.61233583489681</v>
      </c>
      <c r="L2209" s="6" t="n">
        <v>0.690022921176621</v>
      </c>
      <c r="M2209" s="6" t="n">
        <v>0</v>
      </c>
    </row>
    <row r="2210" customFormat="false" ht="12.75" hidden="false" customHeight="false" outlineLevel="0" collapsed="false">
      <c r="A2210" s="5" t="s">
        <v>85</v>
      </c>
      <c r="B2210" s="5" t="s">
        <v>86</v>
      </c>
      <c r="C2210" s="5" t="s">
        <v>122</v>
      </c>
      <c r="D2210" s="5" t="s">
        <v>1687</v>
      </c>
      <c r="E2210" s="1" t="n">
        <v>30403</v>
      </c>
      <c r="F2210" s="1" t="n">
        <v>1260</v>
      </c>
      <c r="G2210" s="1" t="n">
        <v>12319</v>
      </c>
      <c r="H2210" s="1" t="n">
        <v>12</v>
      </c>
      <c r="J2210" s="6" t="n">
        <v>11.1714128238104</v>
      </c>
      <c r="K2210" s="6" t="n">
        <v>7.38742964352721</v>
      </c>
      <c r="L2210" s="6" t="n">
        <v>9.80437412453839</v>
      </c>
      <c r="M2210" s="6" t="n">
        <v>3.45821325648415</v>
      </c>
    </row>
    <row r="2211" customFormat="false" ht="12.75" hidden="false" customHeight="false" outlineLevel="0" collapsed="false">
      <c r="A2211" s="5" t="s">
        <v>85</v>
      </c>
      <c r="B2211" s="5" t="s">
        <v>86</v>
      </c>
      <c r="C2211" s="5" t="s">
        <v>124</v>
      </c>
      <c r="D2211" s="5" t="s">
        <v>1688</v>
      </c>
      <c r="E2211" s="1" t="n">
        <v>3412</v>
      </c>
      <c r="F2211" s="1" t="n">
        <v>134</v>
      </c>
      <c r="G2211" s="1" t="n">
        <v>2302</v>
      </c>
      <c r="H2211" s="1" t="n">
        <v>0</v>
      </c>
      <c r="J2211" s="6" t="n">
        <v>1.25372037479331</v>
      </c>
      <c r="K2211" s="6" t="n">
        <v>0.785647279549719</v>
      </c>
      <c r="L2211" s="6" t="n">
        <v>1.83210238125557</v>
      </c>
      <c r="M2211" s="6" t="n">
        <v>0</v>
      </c>
    </row>
    <row r="2212" customFormat="false" ht="12.75" hidden="false" customHeight="false" outlineLevel="0" collapsed="false">
      <c r="A2212" s="5" t="s">
        <v>85</v>
      </c>
      <c r="B2212" s="5" t="s">
        <v>86</v>
      </c>
      <c r="C2212" s="5" t="s">
        <v>126</v>
      </c>
      <c r="D2212" s="5" t="s">
        <v>331</v>
      </c>
      <c r="E2212" s="1" t="n">
        <v>1768</v>
      </c>
      <c r="F2212" s="1" t="n">
        <v>265</v>
      </c>
      <c r="G2212" s="1" t="n">
        <v>1521</v>
      </c>
      <c r="H2212" s="1" t="n">
        <v>8</v>
      </c>
      <c r="J2212" s="6" t="n">
        <v>0.64964174168657</v>
      </c>
      <c r="K2212" s="6" t="n">
        <v>1.55370544090056</v>
      </c>
      <c r="L2212" s="6" t="n">
        <v>1.21052464026487</v>
      </c>
      <c r="M2212" s="6" t="n">
        <v>2.30547550432277</v>
      </c>
    </row>
    <row r="2213" customFormat="false" ht="12.75" hidden="false" customHeight="false" outlineLevel="0" collapsed="false">
      <c r="A2213" s="5" t="s">
        <v>85</v>
      </c>
      <c r="B2213" s="5" t="s">
        <v>86</v>
      </c>
      <c r="C2213" s="5" t="s">
        <v>128</v>
      </c>
      <c r="D2213" s="5" t="s">
        <v>1442</v>
      </c>
      <c r="E2213" s="1" t="n">
        <v>136</v>
      </c>
      <c r="F2213" s="1" t="n">
        <v>716</v>
      </c>
      <c r="G2213" s="1" t="n">
        <v>2924</v>
      </c>
      <c r="H2213" s="1" t="n">
        <v>0</v>
      </c>
      <c r="J2213" s="6" t="n">
        <v>0.0499724416681977</v>
      </c>
      <c r="K2213" s="6" t="n">
        <v>4.19793621013133</v>
      </c>
      <c r="L2213" s="6" t="n">
        <v>2.32713612632115</v>
      </c>
      <c r="M2213" s="6" t="n">
        <v>0</v>
      </c>
    </row>
    <row r="2214" customFormat="false" ht="12.75" hidden="false" customHeight="false" outlineLevel="0" collapsed="false">
      <c r="A2214" s="5" t="s">
        <v>85</v>
      </c>
      <c r="B2214" s="5" t="s">
        <v>86</v>
      </c>
      <c r="C2214" s="5" t="s">
        <v>130</v>
      </c>
      <c r="D2214" s="5" t="s">
        <v>1689</v>
      </c>
      <c r="E2214" s="1" t="n">
        <v>802</v>
      </c>
      <c r="F2214" s="1" t="n">
        <v>142</v>
      </c>
      <c r="G2214" s="1" t="n">
        <v>420</v>
      </c>
      <c r="H2214" s="1" t="n">
        <v>0</v>
      </c>
      <c r="J2214" s="6" t="n">
        <v>0.294690428072754</v>
      </c>
      <c r="K2214" s="6" t="n">
        <v>0.832551594746717</v>
      </c>
      <c r="L2214" s="6" t="n">
        <v>0.334267159047498</v>
      </c>
      <c r="M2214" s="6" t="n">
        <v>0</v>
      </c>
    </row>
    <row r="2215" customFormat="false" ht="12.75" hidden="false" customHeight="false" outlineLevel="0" collapsed="false">
      <c r="A2215" s="5" t="s">
        <v>85</v>
      </c>
      <c r="B2215" s="5" t="s">
        <v>86</v>
      </c>
      <c r="C2215" s="5" t="s">
        <v>132</v>
      </c>
      <c r="D2215" s="5" t="s">
        <v>1463</v>
      </c>
      <c r="E2215" s="1" t="n">
        <v>0</v>
      </c>
      <c r="F2215" s="1" t="n">
        <v>351</v>
      </c>
      <c r="G2215" s="1" t="n">
        <v>104</v>
      </c>
      <c r="H2215" s="1" t="n">
        <v>0</v>
      </c>
      <c r="J2215" s="6" t="n">
        <v>0</v>
      </c>
      <c r="K2215" s="6" t="n">
        <v>2.05792682926829</v>
      </c>
      <c r="L2215" s="6" t="n">
        <v>0.0827709155736661</v>
      </c>
      <c r="M2215" s="6" t="n">
        <v>0</v>
      </c>
    </row>
    <row r="2216" customFormat="false" ht="12.75" hidden="false" customHeight="false" outlineLevel="0" collapsed="false">
      <c r="A2216" s="5" t="s">
        <v>85</v>
      </c>
      <c r="B2216" s="5" t="s">
        <v>86</v>
      </c>
      <c r="C2216" s="5" t="s">
        <v>134</v>
      </c>
      <c r="D2216" s="5" t="s">
        <v>1690</v>
      </c>
      <c r="E2216" s="1" t="n">
        <v>3372</v>
      </c>
      <c r="F2216" s="1" t="n">
        <v>585</v>
      </c>
      <c r="G2216" s="1" t="n">
        <v>1090</v>
      </c>
      <c r="H2216" s="1" t="n">
        <v>0</v>
      </c>
      <c r="J2216" s="6" t="n">
        <v>1.23902259783208</v>
      </c>
      <c r="K2216" s="6" t="n">
        <v>3.42987804878049</v>
      </c>
      <c r="L2216" s="6" t="n">
        <v>0.867502865147078</v>
      </c>
      <c r="M2216" s="6" t="n">
        <v>0</v>
      </c>
    </row>
    <row r="2217" customFormat="false" ht="12.75" hidden="false" customHeight="false" outlineLevel="0" collapsed="false">
      <c r="A2217" s="5" t="s">
        <v>85</v>
      </c>
      <c r="B2217" s="5" t="s">
        <v>86</v>
      </c>
      <c r="C2217" s="5" t="s">
        <v>136</v>
      </c>
      <c r="D2217" s="5" t="s">
        <v>459</v>
      </c>
      <c r="E2217" s="1" t="n">
        <v>4819</v>
      </c>
      <c r="F2217" s="1" t="n">
        <v>1028</v>
      </c>
      <c r="G2217" s="1" t="n">
        <v>2539</v>
      </c>
      <c r="H2217" s="1" t="n">
        <v>12</v>
      </c>
      <c r="J2217" s="6" t="n">
        <v>1.77071467940474</v>
      </c>
      <c r="K2217" s="6" t="n">
        <v>6.02720450281426</v>
      </c>
      <c r="L2217" s="6" t="n">
        <v>2.02072456386095</v>
      </c>
      <c r="M2217" s="6" t="n">
        <v>3.45821325648415</v>
      </c>
    </row>
    <row r="2218" customFormat="false" ht="12.75" hidden="false" customHeight="false" outlineLevel="0" collapsed="false">
      <c r="A2218" s="5" t="s">
        <v>85</v>
      </c>
      <c r="B2218" s="5" t="s">
        <v>86</v>
      </c>
      <c r="C2218" s="5" t="s">
        <v>138</v>
      </c>
      <c r="D2218" s="5" t="s">
        <v>1691</v>
      </c>
      <c r="E2218" s="1" t="n">
        <v>0</v>
      </c>
      <c r="F2218" s="1" t="n">
        <v>31</v>
      </c>
      <c r="G2218" s="1" t="n">
        <v>211</v>
      </c>
      <c r="H2218" s="1" t="n">
        <v>0</v>
      </c>
      <c r="J2218" s="6" t="n">
        <v>0</v>
      </c>
      <c r="K2218" s="6" t="n">
        <v>0.181754221388368</v>
      </c>
      <c r="L2218" s="6" t="n">
        <v>0.167929453711957</v>
      </c>
      <c r="M2218" s="6" t="n">
        <v>0</v>
      </c>
    </row>
    <row r="2219" customFormat="false" ht="12.75" hidden="false" customHeight="false" outlineLevel="0" collapsed="false">
      <c r="A2219" s="5" t="s">
        <v>85</v>
      </c>
      <c r="B2219" s="5" t="s">
        <v>86</v>
      </c>
      <c r="C2219" s="5" t="s">
        <v>140</v>
      </c>
      <c r="D2219" s="5" t="s">
        <v>342</v>
      </c>
      <c r="E2219" s="1" t="n">
        <v>0</v>
      </c>
      <c r="F2219" s="1" t="n">
        <v>101</v>
      </c>
      <c r="G2219" s="1" t="n">
        <v>492</v>
      </c>
      <c r="H2219" s="1" t="n">
        <v>0</v>
      </c>
      <c r="J2219" s="6" t="n">
        <v>0</v>
      </c>
      <c r="K2219" s="6" t="n">
        <v>0.592166979362101</v>
      </c>
      <c r="L2219" s="6" t="n">
        <v>0.391570100598497</v>
      </c>
      <c r="M2219" s="6" t="n">
        <v>0</v>
      </c>
    </row>
    <row r="2220" customFormat="false" ht="12.75" hidden="false" customHeight="false" outlineLevel="0" collapsed="false">
      <c r="A2220" s="5" t="s">
        <v>85</v>
      </c>
      <c r="B2220" s="5" t="s">
        <v>86</v>
      </c>
      <c r="C2220" s="5" t="s">
        <v>142</v>
      </c>
      <c r="D2220" s="5" t="s">
        <v>1692</v>
      </c>
      <c r="E2220" s="1" t="n">
        <v>8</v>
      </c>
      <c r="F2220" s="1" t="n">
        <v>160</v>
      </c>
      <c r="G2220" s="1" t="n">
        <v>588</v>
      </c>
      <c r="H2220" s="1" t="n">
        <v>8</v>
      </c>
      <c r="J2220" s="6" t="n">
        <v>0.00293955539224692</v>
      </c>
      <c r="K2220" s="6" t="n">
        <v>0.938086303939963</v>
      </c>
      <c r="L2220" s="6" t="n">
        <v>0.467974022666497</v>
      </c>
      <c r="M2220" s="6" t="n">
        <v>2.30547550432277</v>
      </c>
    </row>
    <row r="2221" customFormat="false" ht="12.75" hidden="false" customHeight="false" outlineLevel="0" collapsed="false">
      <c r="A2221" s="5" t="s">
        <v>85</v>
      </c>
      <c r="B2221" s="5" t="s">
        <v>86</v>
      </c>
      <c r="C2221" s="5" t="s">
        <v>144</v>
      </c>
      <c r="D2221" s="5" t="s">
        <v>1693</v>
      </c>
      <c r="E2221" s="1" t="n">
        <v>669</v>
      </c>
      <c r="F2221" s="1" t="n">
        <v>126</v>
      </c>
      <c r="G2221" s="1" t="n">
        <v>904</v>
      </c>
      <c r="H2221" s="1" t="n">
        <v>0</v>
      </c>
      <c r="J2221" s="6" t="n">
        <v>0.245820319676649</v>
      </c>
      <c r="K2221" s="6" t="n">
        <v>0.738742964352721</v>
      </c>
      <c r="L2221" s="6" t="n">
        <v>0.719470266140329</v>
      </c>
      <c r="M2221" s="6" t="n">
        <v>0</v>
      </c>
    </row>
    <row r="2222" customFormat="false" ht="12.75" hidden="false" customHeight="false" outlineLevel="0" collapsed="false">
      <c r="A2222" s="5" t="s">
        <v>85</v>
      </c>
      <c r="B2222" s="5" t="s">
        <v>86</v>
      </c>
      <c r="C2222" s="5" t="s">
        <v>146</v>
      </c>
      <c r="D2222" s="5" t="s">
        <v>189</v>
      </c>
      <c r="E2222" s="1" t="n">
        <v>12639</v>
      </c>
      <c r="F2222" s="1" t="n">
        <v>1668</v>
      </c>
      <c r="G2222" s="1" t="n">
        <v>2474</v>
      </c>
      <c r="H2222" s="1" t="n">
        <v>17</v>
      </c>
      <c r="J2222" s="6" t="n">
        <v>4.64413007532611</v>
      </c>
      <c r="K2222" s="6" t="n">
        <v>9.77954971857411</v>
      </c>
      <c r="L2222" s="6" t="n">
        <v>1.9689927416274</v>
      </c>
      <c r="M2222" s="6" t="n">
        <v>4.89913544668588</v>
      </c>
    </row>
    <row r="2223" customFormat="false" ht="12.75" hidden="false" customHeight="false" outlineLevel="0" collapsed="false">
      <c r="A2223" s="5" t="s">
        <v>85</v>
      </c>
      <c r="B2223" s="5" t="s">
        <v>86</v>
      </c>
      <c r="C2223" s="5" t="s">
        <v>148</v>
      </c>
      <c r="D2223" s="5" t="s">
        <v>191</v>
      </c>
      <c r="E2223" s="1" t="n">
        <v>396</v>
      </c>
      <c r="F2223" s="1" t="n">
        <v>196</v>
      </c>
      <c r="G2223" s="1" t="n">
        <v>447</v>
      </c>
      <c r="H2223" s="1" t="n">
        <v>10</v>
      </c>
      <c r="J2223" s="6" t="n">
        <v>0.145507991916223</v>
      </c>
      <c r="K2223" s="6" t="n">
        <v>1.14915572232645</v>
      </c>
      <c r="L2223" s="6" t="n">
        <v>0.355755762129123</v>
      </c>
      <c r="M2223" s="6" t="n">
        <v>2.88184438040346</v>
      </c>
    </row>
    <row r="2224" customFormat="false" ht="12.75" hidden="false" customHeight="false" outlineLevel="0" collapsed="false">
      <c r="A2224" s="5" t="s">
        <v>85</v>
      </c>
      <c r="B2224" s="5" t="s">
        <v>86</v>
      </c>
      <c r="C2224" s="5" t="s">
        <v>150</v>
      </c>
      <c r="D2224" s="5" t="s">
        <v>1694</v>
      </c>
      <c r="E2224" s="1" t="n">
        <v>3711</v>
      </c>
      <c r="F2224" s="1" t="n">
        <v>1161</v>
      </c>
      <c r="G2224" s="1" t="n">
        <v>1110</v>
      </c>
      <c r="H2224" s="1" t="n">
        <v>0</v>
      </c>
      <c r="J2224" s="6" t="n">
        <v>1.36358625757854</v>
      </c>
      <c r="K2224" s="6" t="n">
        <v>6.80698874296435</v>
      </c>
      <c r="L2224" s="6" t="n">
        <v>0.883420348911244</v>
      </c>
      <c r="M2224" s="6" t="n">
        <v>0</v>
      </c>
    </row>
    <row r="2225" customFormat="false" ht="12.75" hidden="false" customHeight="false" outlineLevel="0" collapsed="false">
      <c r="A2225" s="5" t="s">
        <v>85</v>
      </c>
      <c r="B2225" s="5" t="s">
        <v>86</v>
      </c>
      <c r="C2225" s="5" t="s">
        <v>152</v>
      </c>
      <c r="D2225" s="5" t="s">
        <v>1695</v>
      </c>
      <c r="E2225" s="1" t="n">
        <v>5639</v>
      </c>
      <c r="F2225" s="1" t="n">
        <v>711</v>
      </c>
      <c r="G2225" s="1" t="n">
        <v>1767</v>
      </c>
      <c r="H2225" s="1" t="n">
        <v>2</v>
      </c>
      <c r="J2225" s="6" t="n">
        <v>2.07201910711005</v>
      </c>
      <c r="K2225" s="6" t="n">
        <v>4.16862101313321</v>
      </c>
      <c r="L2225" s="6" t="n">
        <v>1.40630969056412</v>
      </c>
      <c r="M2225" s="6" t="n">
        <v>0.576368876080692</v>
      </c>
    </row>
    <row r="2226" customFormat="false" ht="12.75" hidden="false" customHeight="false" outlineLevel="0" collapsed="false">
      <c r="A2226" s="5" t="s">
        <v>85</v>
      </c>
      <c r="B2226" s="5" t="s">
        <v>86</v>
      </c>
      <c r="C2226" s="5" t="s">
        <v>154</v>
      </c>
      <c r="D2226" s="5" t="s">
        <v>402</v>
      </c>
      <c r="E2226" s="1" t="n">
        <v>0</v>
      </c>
      <c r="F2226" s="1" t="n">
        <v>218</v>
      </c>
      <c r="G2226" s="1" t="n">
        <v>298</v>
      </c>
      <c r="H2226" s="1" t="n">
        <v>0</v>
      </c>
      <c r="J2226" s="6" t="n">
        <v>0</v>
      </c>
      <c r="K2226" s="6" t="n">
        <v>1.2781425891182</v>
      </c>
      <c r="L2226" s="6" t="n">
        <v>0.237170508086082</v>
      </c>
      <c r="M2226" s="6" t="n">
        <v>0</v>
      </c>
    </row>
    <row r="2227" customFormat="false" ht="12.75" hidden="false" customHeight="false" outlineLevel="0" collapsed="false">
      <c r="A2227" s="5" t="s">
        <v>85</v>
      </c>
      <c r="B2227" s="5" t="s">
        <v>86</v>
      </c>
      <c r="C2227" s="5" t="s">
        <v>156</v>
      </c>
      <c r="D2227" s="5" t="s">
        <v>957</v>
      </c>
      <c r="E2227" s="1" t="n">
        <v>10391</v>
      </c>
      <c r="F2227" s="1" t="n">
        <v>1123</v>
      </c>
      <c r="G2227" s="1" t="n">
        <v>4369</v>
      </c>
      <c r="H2227" s="1" t="n">
        <v>21</v>
      </c>
      <c r="J2227" s="6" t="n">
        <v>3.81811501010472</v>
      </c>
      <c r="K2227" s="6" t="n">
        <v>6.58419324577861</v>
      </c>
      <c r="L2227" s="6" t="n">
        <v>3.47717432828219</v>
      </c>
      <c r="M2227" s="6" t="n">
        <v>6.05187319884726</v>
      </c>
    </row>
    <row r="2228" customFormat="false" ht="12.75" hidden="false" customHeight="false" outlineLevel="0" collapsed="false">
      <c r="A2228" s="5" t="s">
        <v>85</v>
      </c>
      <c r="B2228" s="5" t="s">
        <v>86</v>
      </c>
      <c r="C2228" s="5" t="s">
        <v>158</v>
      </c>
      <c r="D2228" s="5" t="s">
        <v>350</v>
      </c>
      <c r="E2228" s="1" t="n">
        <v>2139</v>
      </c>
      <c r="F2228" s="1" t="n">
        <v>249</v>
      </c>
      <c r="G2228" s="1" t="n">
        <v>551</v>
      </c>
      <c r="H2228" s="1" t="n">
        <v>8</v>
      </c>
      <c r="J2228" s="6" t="n">
        <v>0.785963623002021</v>
      </c>
      <c r="K2228" s="6" t="n">
        <v>1.45989681050657</v>
      </c>
      <c r="L2228" s="6" t="n">
        <v>0.438526677702789</v>
      </c>
      <c r="M2228" s="6" t="n">
        <v>2.30547550432277</v>
      </c>
    </row>
    <row r="2229" customFormat="false" ht="12.75" hidden="false" customHeight="false" outlineLevel="0" collapsed="false">
      <c r="A2229" s="5" t="s">
        <v>85</v>
      </c>
      <c r="B2229" s="5" t="s">
        <v>86</v>
      </c>
      <c r="C2229" s="5" t="s">
        <v>160</v>
      </c>
      <c r="D2229" s="5" t="s">
        <v>904</v>
      </c>
      <c r="E2229" s="1" t="n">
        <v>9793</v>
      </c>
      <c r="F2229" s="1" t="n">
        <v>561</v>
      </c>
      <c r="G2229" s="1" t="n">
        <v>1740</v>
      </c>
      <c r="H2229" s="1" t="n">
        <v>0</v>
      </c>
      <c r="J2229" s="6" t="n">
        <v>3.59838324453426</v>
      </c>
      <c r="K2229" s="6" t="n">
        <v>3.28916510318949</v>
      </c>
      <c r="L2229" s="6" t="n">
        <v>1.38482108748249</v>
      </c>
      <c r="M2229" s="6" t="n">
        <v>0</v>
      </c>
    </row>
    <row r="2230" customFormat="false" ht="12.75" hidden="false" customHeight="false" outlineLevel="0" collapsed="false">
      <c r="A2230" s="5" t="s">
        <v>85</v>
      </c>
      <c r="B2230" s="5" t="s">
        <v>86</v>
      </c>
      <c r="C2230" s="5" t="s">
        <v>162</v>
      </c>
      <c r="D2230" s="5" t="s">
        <v>1696</v>
      </c>
      <c r="E2230" s="1" t="n">
        <v>2098</v>
      </c>
      <c r="F2230" s="1" t="n">
        <v>285</v>
      </c>
      <c r="G2230" s="1" t="n">
        <v>1203</v>
      </c>
      <c r="H2230" s="1" t="n">
        <v>109</v>
      </c>
      <c r="J2230" s="6" t="n">
        <v>0.770898401616756</v>
      </c>
      <c r="K2230" s="6" t="n">
        <v>1.67096622889306</v>
      </c>
      <c r="L2230" s="6" t="n">
        <v>0.957436648414619</v>
      </c>
      <c r="M2230" s="6" t="n">
        <v>31.4121037463977</v>
      </c>
    </row>
    <row r="2231" customFormat="false" ht="12.75" hidden="false" customHeight="false" outlineLevel="0" collapsed="false">
      <c r="A2231" s="5" t="s">
        <v>85</v>
      </c>
      <c r="B2231" s="5" t="s">
        <v>86</v>
      </c>
      <c r="C2231" s="5" t="s">
        <v>164</v>
      </c>
      <c r="D2231" s="5" t="s">
        <v>211</v>
      </c>
      <c r="E2231" s="1" t="n">
        <v>25592</v>
      </c>
      <c r="F2231" s="1" t="n">
        <v>1035</v>
      </c>
      <c r="G2231" s="1" t="n">
        <v>7894</v>
      </c>
      <c r="H2231" s="1" t="n">
        <v>0</v>
      </c>
      <c r="J2231" s="6" t="n">
        <v>9.40363769979791</v>
      </c>
      <c r="K2231" s="6" t="n">
        <v>6.06824577861163</v>
      </c>
      <c r="L2231" s="6" t="n">
        <v>6.28263084171654</v>
      </c>
      <c r="M2231" s="6" t="n">
        <v>0</v>
      </c>
    </row>
    <row r="2232" customFormat="false" ht="12.75" hidden="false" customHeight="false" outlineLevel="0" collapsed="false">
      <c r="A2232" s="5" t="s">
        <v>85</v>
      </c>
      <c r="B2232" s="5" t="s">
        <v>86</v>
      </c>
      <c r="C2232" s="5" t="s">
        <v>166</v>
      </c>
      <c r="D2232" s="5" t="s">
        <v>1631</v>
      </c>
      <c r="E2232" s="1" t="n">
        <v>22</v>
      </c>
      <c r="F2232" s="1" t="n">
        <v>189</v>
      </c>
      <c r="G2232" s="1" t="n">
        <v>317</v>
      </c>
      <c r="H2232" s="1" t="n">
        <v>2</v>
      </c>
      <c r="J2232" s="6" t="n">
        <v>0.00808377732867904</v>
      </c>
      <c r="K2232" s="6" t="n">
        <v>1.10811444652908</v>
      </c>
      <c r="L2232" s="6" t="n">
        <v>0.25229211766204</v>
      </c>
      <c r="M2232" s="6" t="n">
        <v>0.576368876080692</v>
      </c>
    </row>
    <row r="2233" customFormat="false" ht="12.75" hidden="false" customHeight="false" outlineLevel="0" collapsed="false">
      <c r="A2233" s="5" t="s">
        <v>85</v>
      </c>
      <c r="B2233" s="5" t="s">
        <v>86</v>
      </c>
      <c r="C2233" s="5" t="s">
        <v>168</v>
      </c>
      <c r="D2233" s="5" t="s">
        <v>1697</v>
      </c>
      <c r="E2233" s="1" t="n">
        <v>84489</v>
      </c>
      <c r="F2233" s="1" t="n">
        <v>2074</v>
      </c>
      <c r="G2233" s="1" t="n">
        <v>60506</v>
      </c>
      <c r="H2233" s="1" t="n">
        <v>50</v>
      </c>
      <c r="J2233" s="6" t="n">
        <v>31.0450119419438</v>
      </c>
      <c r="K2233" s="6" t="n">
        <v>12.1599437148218</v>
      </c>
      <c r="L2233" s="6" t="n">
        <v>48.1551636317331</v>
      </c>
      <c r="M2233" s="6" t="n">
        <v>14.4092219020173</v>
      </c>
    </row>
    <row r="2234" customFormat="false" ht="12.75" hidden="false" customHeight="false" outlineLevel="0" collapsed="false">
      <c r="A2234" s="5" t="s">
        <v>85</v>
      </c>
      <c r="B2234" s="5" t="s">
        <v>86</v>
      </c>
      <c r="C2234" s="5" t="s">
        <v>170</v>
      </c>
      <c r="D2234" s="5" t="s">
        <v>361</v>
      </c>
      <c r="E2234" s="1" t="n">
        <v>3261</v>
      </c>
      <c r="F2234" s="1" t="n">
        <v>171</v>
      </c>
      <c r="G2234" s="1" t="n">
        <v>1521</v>
      </c>
      <c r="H2234" s="1" t="n">
        <v>6</v>
      </c>
      <c r="J2234" s="6" t="n">
        <v>1.19823626676465</v>
      </c>
      <c r="K2234" s="6" t="n">
        <v>1.00257973733584</v>
      </c>
      <c r="L2234" s="6" t="n">
        <v>1.21052464026487</v>
      </c>
      <c r="M2234" s="6" t="n">
        <v>1.72910662824208</v>
      </c>
    </row>
    <row r="2235" customFormat="false" ht="12.75" hidden="false" customHeight="false" outlineLevel="0" collapsed="false">
      <c r="A2235" s="5" t="s">
        <v>85</v>
      </c>
      <c r="B2235" s="5" t="s">
        <v>86</v>
      </c>
      <c r="C2235" s="5" t="s">
        <v>172</v>
      </c>
      <c r="D2235" s="5" t="s">
        <v>982</v>
      </c>
      <c r="E2235" s="1" t="n">
        <v>2</v>
      </c>
      <c r="F2235" s="1" t="n">
        <v>31</v>
      </c>
      <c r="G2235" s="1" t="n">
        <v>285</v>
      </c>
      <c r="H2235" s="1" t="n">
        <v>0</v>
      </c>
      <c r="J2235" s="6" t="n">
        <v>0.000734888848061731</v>
      </c>
      <c r="K2235" s="6" t="n">
        <v>0.181754221388368</v>
      </c>
      <c r="L2235" s="6" t="n">
        <v>0.226824143639373</v>
      </c>
      <c r="M2235" s="6" t="n">
        <v>0</v>
      </c>
    </row>
    <row r="2236" customFormat="false" ht="12.75" hidden="false" customHeight="false" outlineLevel="0" collapsed="false">
      <c r="A2236" s="5" t="s">
        <v>85</v>
      </c>
      <c r="B2236" s="5" t="s">
        <v>86</v>
      </c>
      <c r="C2236" s="5" t="s">
        <v>174</v>
      </c>
      <c r="D2236" s="5" t="s">
        <v>1698</v>
      </c>
      <c r="E2236" s="1" t="n">
        <v>14</v>
      </c>
      <c r="F2236" s="1" t="n">
        <v>124</v>
      </c>
      <c r="G2236" s="1" t="n">
        <v>517</v>
      </c>
      <c r="H2236" s="1" t="n">
        <v>2</v>
      </c>
      <c r="J2236" s="6" t="n">
        <v>0.00514422193643212</v>
      </c>
      <c r="K2236" s="6" t="n">
        <v>0.727016885553471</v>
      </c>
      <c r="L2236" s="6" t="n">
        <v>0.411466955303706</v>
      </c>
      <c r="M2236" s="6" t="n">
        <v>0.576368876080692</v>
      </c>
    </row>
    <row r="2237" customFormat="false" ht="12.75" hidden="false" customHeight="false" outlineLevel="0" collapsed="false">
      <c r="A2237" s="5" t="s">
        <v>85</v>
      </c>
      <c r="B2237" s="5" t="s">
        <v>86</v>
      </c>
      <c r="C2237" s="5" t="s">
        <v>176</v>
      </c>
      <c r="D2237" s="5" t="s">
        <v>1699</v>
      </c>
      <c r="E2237" s="1" t="n">
        <v>4400</v>
      </c>
      <c r="F2237" s="1" t="n">
        <v>402</v>
      </c>
      <c r="G2237" s="1" t="n">
        <v>1664</v>
      </c>
      <c r="H2237" s="1" t="n">
        <v>2</v>
      </c>
      <c r="J2237" s="6" t="n">
        <v>1.61675546573581</v>
      </c>
      <c r="K2237" s="6" t="n">
        <v>2.35694183864916</v>
      </c>
      <c r="L2237" s="6" t="n">
        <v>1.32433464917866</v>
      </c>
      <c r="M2237" s="6" t="n">
        <v>0.576368876080692</v>
      </c>
    </row>
    <row r="2238" customFormat="false" ht="12.75" hidden="false" customHeight="false" outlineLevel="0" collapsed="false">
      <c r="A2238" s="5" t="s">
        <v>85</v>
      </c>
      <c r="B2238" s="5" t="s">
        <v>86</v>
      </c>
      <c r="C2238" s="5" t="s">
        <v>178</v>
      </c>
      <c r="D2238" s="5" t="s">
        <v>376</v>
      </c>
      <c r="E2238" s="1" t="n">
        <v>2640</v>
      </c>
      <c r="F2238" s="1" t="n">
        <v>125</v>
      </c>
      <c r="G2238" s="1" t="n">
        <v>792</v>
      </c>
      <c r="H2238" s="1" t="n">
        <v>27</v>
      </c>
      <c r="J2238" s="6" t="n">
        <v>0.970053279441485</v>
      </c>
      <c r="K2238" s="6" t="n">
        <v>0.732879924953096</v>
      </c>
      <c r="L2238" s="6" t="n">
        <v>0.630332357060996</v>
      </c>
      <c r="M2238" s="6" t="n">
        <v>7.78097982708934</v>
      </c>
    </row>
    <row r="2239" customFormat="false" ht="12.75" hidden="false" customHeight="false" outlineLevel="0" collapsed="false">
      <c r="A2239" s="5" t="s">
        <v>85</v>
      </c>
      <c r="B2239" s="5" t="s">
        <v>86</v>
      </c>
      <c r="C2239" s="5" t="s">
        <v>180</v>
      </c>
      <c r="D2239" s="5" t="s">
        <v>1700</v>
      </c>
      <c r="E2239" s="1" t="n">
        <v>5</v>
      </c>
      <c r="F2239" s="1" t="n">
        <v>52</v>
      </c>
      <c r="G2239" s="1" t="n">
        <v>513</v>
      </c>
      <c r="H2239" s="1" t="n">
        <v>15</v>
      </c>
      <c r="J2239" s="6" t="n">
        <v>0.00183722212015433</v>
      </c>
      <c r="K2239" s="6" t="n">
        <v>0.304878048780488</v>
      </c>
      <c r="L2239" s="6" t="n">
        <v>0.408283458550872</v>
      </c>
      <c r="M2239" s="6" t="n">
        <v>4.32276657060519</v>
      </c>
    </row>
    <row r="2240" customFormat="false" ht="12.75" hidden="false" customHeight="false" outlineLevel="0" collapsed="false">
      <c r="A2240" s="5" t="s">
        <v>85</v>
      </c>
      <c r="B2240" s="5" t="s">
        <v>86</v>
      </c>
      <c r="C2240" s="5" t="s">
        <v>182</v>
      </c>
      <c r="D2240" s="5" t="s">
        <v>1701</v>
      </c>
      <c r="E2240" s="1" t="n">
        <v>630</v>
      </c>
      <c r="F2240" s="1" t="n">
        <v>148</v>
      </c>
      <c r="G2240" s="1" t="n">
        <v>745</v>
      </c>
      <c r="H2240" s="1" t="n">
        <v>0</v>
      </c>
      <c r="J2240" s="6" t="n">
        <v>0.231489987139445</v>
      </c>
      <c r="K2240" s="6" t="n">
        <v>0.867729831144465</v>
      </c>
      <c r="L2240" s="6" t="n">
        <v>0.592926270215204</v>
      </c>
      <c r="M2240" s="6" t="n">
        <v>0</v>
      </c>
    </row>
    <row r="2241" customFormat="false" ht="12.75" hidden="false" customHeight="false" outlineLevel="0" collapsed="false">
      <c r="A2241" s="5" t="s">
        <v>85</v>
      </c>
      <c r="B2241" s="5" t="s">
        <v>86</v>
      </c>
      <c r="C2241" s="5" t="s">
        <v>184</v>
      </c>
      <c r="D2241" s="5" t="s">
        <v>247</v>
      </c>
      <c r="E2241" s="1" t="n">
        <v>46518</v>
      </c>
      <c r="F2241" s="1" t="n">
        <v>831</v>
      </c>
      <c r="G2241" s="1" t="n">
        <v>8123</v>
      </c>
      <c r="H2241" s="1" t="n">
        <v>0</v>
      </c>
      <c r="J2241" s="6" t="n">
        <v>17.0927797170678</v>
      </c>
      <c r="K2241" s="6" t="n">
        <v>4.87218574108818</v>
      </c>
      <c r="L2241" s="6" t="n">
        <v>6.46488603081625</v>
      </c>
      <c r="M2241" s="6" t="n">
        <v>0</v>
      </c>
    </row>
    <row r="2242" customFormat="false" ht="12.75" hidden="false" customHeight="false" outlineLevel="0" collapsed="false">
      <c r="A2242" s="5" t="s">
        <v>85</v>
      </c>
      <c r="B2242" s="5" t="s">
        <v>86</v>
      </c>
      <c r="C2242" s="5" t="s">
        <v>186</v>
      </c>
      <c r="D2242" s="5" t="s">
        <v>737</v>
      </c>
      <c r="E2242" s="1" t="n">
        <v>0</v>
      </c>
      <c r="F2242" s="1" t="n">
        <v>36</v>
      </c>
      <c r="G2242" s="1" t="n">
        <v>77</v>
      </c>
      <c r="H2242" s="1" t="n">
        <v>0</v>
      </c>
      <c r="J2242" s="6" t="n">
        <v>0</v>
      </c>
      <c r="K2242" s="6" t="n">
        <v>0.211069418386492</v>
      </c>
      <c r="L2242" s="6" t="n">
        <v>0.0612823124920413</v>
      </c>
      <c r="M2242" s="6" t="n">
        <v>0</v>
      </c>
    </row>
    <row r="2243" customFormat="false" ht="12.75" hidden="false" customHeight="false" outlineLevel="0" collapsed="false">
      <c r="A2243" s="5" t="s">
        <v>85</v>
      </c>
      <c r="B2243" s="5" t="s">
        <v>86</v>
      </c>
      <c r="C2243" s="5" t="s">
        <v>188</v>
      </c>
      <c r="D2243" s="5" t="s">
        <v>1702</v>
      </c>
      <c r="E2243" s="1" t="n">
        <v>2627</v>
      </c>
      <c r="F2243" s="1" t="n">
        <v>328</v>
      </c>
      <c r="G2243" s="1" t="n">
        <v>1617</v>
      </c>
      <c r="H2243" s="1" t="n">
        <v>2</v>
      </c>
      <c r="J2243" s="6" t="n">
        <v>0.965276501929083</v>
      </c>
      <c r="K2243" s="6" t="n">
        <v>1.92307692307692</v>
      </c>
      <c r="L2243" s="6" t="n">
        <v>1.28692856233287</v>
      </c>
      <c r="M2243" s="6" t="n">
        <v>0.576368876080692</v>
      </c>
    </row>
    <row r="2244" customFormat="false" ht="12.75" hidden="false" customHeight="false" outlineLevel="0" collapsed="false">
      <c r="A2244" s="5" t="s">
        <v>87</v>
      </c>
      <c r="B2244" s="5" t="s">
        <v>88</v>
      </c>
      <c r="C2244" s="5" t="s">
        <v>118</v>
      </c>
      <c r="D2244" s="5" t="s">
        <v>442</v>
      </c>
      <c r="E2244" s="1" t="n">
        <v>8243</v>
      </c>
      <c r="F2244" s="1" t="n">
        <v>1275</v>
      </c>
      <c r="G2244" s="1" t="n">
        <v>9392</v>
      </c>
      <c r="H2244" s="1" t="n">
        <v>448</v>
      </c>
      <c r="J2244" s="6" t="n">
        <v>0.370173608413535</v>
      </c>
      <c r="K2244" s="6" t="n">
        <v>1.66238575172432</v>
      </c>
      <c r="L2244" s="6" t="n">
        <v>0.749749537992392</v>
      </c>
      <c r="M2244" s="6" t="n">
        <v>0.338683217792965</v>
      </c>
    </row>
    <row r="2245" customFormat="false" ht="12.75" hidden="false" customHeight="false" outlineLevel="0" collapsed="false">
      <c r="A2245" s="5" t="s">
        <v>87</v>
      </c>
      <c r="B2245" s="5" t="s">
        <v>88</v>
      </c>
      <c r="C2245" s="5" t="s">
        <v>120</v>
      </c>
      <c r="D2245" s="5" t="s">
        <v>1703</v>
      </c>
      <c r="E2245" s="1" t="n">
        <v>481275</v>
      </c>
      <c r="F2245" s="1" t="n">
        <v>3533</v>
      </c>
      <c r="G2245" s="1" t="n">
        <v>10168</v>
      </c>
      <c r="H2245" s="1" t="n">
        <v>443</v>
      </c>
      <c r="J2245" s="6" t="n">
        <v>21.6129204645425</v>
      </c>
      <c r="K2245" s="6" t="n">
        <v>4.60643832222903</v>
      </c>
      <c r="L2245" s="6" t="n">
        <v>0.811696475969617</v>
      </c>
      <c r="M2245" s="6" t="n">
        <v>0.334903271165811</v>
      </c>
    </row>
    <row r="2246" customFormat="false" ht="12.75" hidden="false" customHeight="false" outlineLevel="0" collapsed="false">
      <c r="A2246" s="5" t="s">
        <v>87</v>
      </c>
      <c r="B2246" s="5" t="s">
        <v>88</v>
      </c>
      <c r="C2246" s="5" t="s">
        <v>122</v>
      </c>
      <c r="D2246" s="5" t="s">
        <v>1704</v>
      </c>
      <c r="E2246" s="1" t="n">
        <v>21063</v>
      </c>
      <c r="F2246" s="1" t="n">
        <v>676</v>
      </c>
      <c r="G2246" s="1" t="n">
        <v>3406</v>
      </c>
      <c r="H2246" s="1" t="n">
        <v>890</v>
      </c>
      <c r="J2246" s="6" t="n">
        <v>0.945889447290341</v>
      </c>
      <c r="K2246" s="6" t="n">
        <v>0.881390406404423</v>
      </c>
      <c r="L2246" s="6" t="n">
        <v>0.271895967461892</v>
      </c>
      <c r="M2246" s="6" t="n">
        <v>0.672830499633345</v>
      </c>
    </row>
    <row r="2247" customFormat="false" ht="12.75" hidden="false" customHeight="false" outlineLevel="0" collapsed="false">
      <c r="A2247" s="5" t="s">
        <v>87</v>
      </c>
      <c r="B2247" s="5" t="s">
        <v>88</v>
      </c>
      <c r="C2247" s="5" t="s">
        <v>124</v>
      </c>
      <c r="D2247" s="5" t="s">
        <v>1647</v>
      </c>
      <c r="E2247" s="1" t="n">
        <v>50414</v>
      </c>
      <c r="F2247" s="1" t="n">
        <v>1315</v>
      </c>
      <c r="G2247" s="1" t="n">
        <v>13308</v>
      </c>
      <c r="H2247" s="1" t="n">
        <v>366</v>
      </c>
      <c r="J2247" s="6" t="n">
        <v>2.26397334642241</v>
      </c>
      <c r="K2247" s="6" t="n">
        <v>1.71453903020979</v>
      </c>
      <c r="L2247" s="6" t="n">
        <v>1.06235805489808</v>
      </c>
      <c r="M2247" s="6" t="n">
        <v>0.276692093107645</v>
      </c>
    </row>
    <row r="2248" customFormat="false" ht="12.75" hidden="false" customHeight="false" outlineLevel="0" collapsed="false">
      <c r="A2248" s="5" t="s">
        <v>87</v>
      </c>
      <c r="B2248" s="5" t="s">
        <v>88</v>
      </c>
      <c r="C2248" s="5" t="s">
        <v>126</v>
      </c>
      <c r="D2248" s="5" t="s">
        <v>1705</v>
      </c>
      <c r="E2248" s="1" t="n">
        <v>293</v>
      </c>
      <c r="F2248" s="1" t="n">
        <v>228</v>
      </c>
      <c r="G2248" s="1" t="n">
        <v>9999</v>
      </c>
      <c r="H2248" s="1" t="n">
        <v>1530</v>
      </c>
      <c r="J2248" s="6" t="n">
        <v>0.0131579360991345</v>
      </c>
      <c r="K2248" s="6" t="n">
        <v>0.297273687367172</v>
      </c>
      <c r="L2248" s="6" t="n">
        <v>0.79820545468334</v>
      </c>
      <c r="M2248" s="6" t="n">
        <v>1.15666366790901</v>
      </c>
    </row>
    <row r="2249" customFormat="false" ht="12.75" hidden="false" customHeight="false" outlineLevel="0" collapsed="false">
      <c r="A2249" s="5" t="s">
        <v>87</v>
      </c>
      <c r="B2249" s="5" t="s">
        <v>88</v>
      </c>
      <c r="C2249" s="5" t="s">
        <v>128</v>
      </c>
      <c r="D2249" s="5" t="s">
        <v>1706</v>
      </c>
      <c r="E2249" s="1" t="n">
        <v>34952</v>
      </c>
      <c r="F2249" s="1" t="n">
        <v>2025</v>
      </c>
      <c r="G2249" s="1" t="n">
        <v>64390</v>
      </c>
      <c r="H2249" s="1" t="n">
        <v>3695</v>
      </c>
      <c r="J2249" s="6" t="n">
        <v>1.56961154449471</v>
      </c>
      <c r="K2249" s="6" t="n">
        <v>2.64025972332686</v>
      </c>
      <c r="L2249" s="6" t="n">
        <v>5.14015893859989</v>
      </c>
      <c r="M2249" s="6" t="n">
        <v>2.79338055746653</v>
      </c>
    </row>
    <row r="2250" customFormat="false" ht="12.75" hidden="false" customHeight="false" outlineLevel="0" collapsed="false">
      <c r="A2250" s="5" t="s">
        <v>87</v>
      </c>
      <c r="B2250" s="5" t="s">
        <v>88</v>
      </c>
      <c r="C2250" s="5" t="s">
        <v>130</v>
      </c>
      <c r="D2250" s="5" t="s">
        <v>1707</v>
      </c>
      <c r="E2250" s="1" t="n">
        <v>30513</v>
      </c>
      <c r="F2250" s="1" t="n">
        <v>559</v>
      </c>
      <c r="G2250" s="1" t="n">
        <v>11525</v>
      </c>
      <c r="H2250" s="1" t="n">
        <v>1880</v>
      </c>
      <c r="J2250" s="6" t="n">
        <v>1.37026656721123</v>
      </c>
      <c r="K2250" s="6" t="n">
        <v>0.728842066834426</v>
      </c>
      <c r="L2250" s="6" t="n">
        <v>0.92002378890144</v>
      </c>
      <c r="M2250" s="6" t="n">
        <v>1.42125993180976</v>
      </c>
    </row>
    <row r="2251" customFormat="false" ht="12.75" hidden="false" customHeight="false" outlineLevel="0" collapsed="false">
      <c r="A2251" s="5" t="s">
        <v>87</v>
      </c>
      <c r="B2251" s="5" t="s">
        <v>88</v>
      </c>
      <c r="C2251" s="5" t="s">
        <v>132</v>
      </c>
      <c r="D2251" s="5" t="s">
        <v>511</v>
      </c>
      <c r="E2251" s="1" t="n">
        <v>6197</v>
      </c>
      <c r="F2251" s="1" t="n">
        <v>991</v>
      </c>
      <c r="G2251" s="1" t="n">
        <v>8301</v>
      </c>
      <c r="H2251" s="1" t="n">
        <v>502</v>
      </c>
      <c r="J2251" s="6" t="n">
        <v>0.278292593878281</v>
      </c>
      <c r="K2251" s="6" t="n">
        <v>1.29209747447749</v>
      </c>
      <c r="L2251" s="6" t="n">
        <v>0.662656613594</v>
      </c>
      <c r="M2251" s="6" t="n">
        <v>0.379506641366224</v>
      </c>
    </row>
    <row r="2252" customFormat="false" ht="12.75" hidden="false" customHeight="false" outlineLevel="0" collapsed="false">
      <c r="A2252" s="5" t="s">
        <v>87</v>
      </c>
      <c r="B2252" s="5" t="s">
        <v>88</v>
      </c>
      <c r="C2252" s="5" t="s">
        <v>134</v>
      </c>
      <c r="D2252" s="5" t="s">
        <v>1708</v>
      </c>
      <c r="E2252" s="1" t="n">
        <v>48048</v>
      </c>
      <c r="F2252" s="1" t="n">
        <v>3437</v>
      </c>
      <c r="G2252" s="1" t="n">
        <v>88089</v>
      </c>
      <c r="H2252" s="1" t="n">
        <v>1043</v>
      </c>
      <c r="J2252" s="6" t="n">
        <v>2.15772188973111</v>
      </c>
      <c r="K2252" s="6" t="n">
        <v>4.48127045386391</v>
      </c>
      <c r="L2252" s="6" t="n">
        <v>7.0320152312832</v>
      </c>
      <c r="M2252" s="6" t="n">
        <v>0.788496866424246</v>
      </c>
    </row>
    <row r="2253" customFormat="false" ht="12.75" hidden="false" customHeight="false" outlineLevel="0" collapsed="false">
      <c r="A2253" s="5" t="s">
        <v>87</v>
      </c>
      <c r="B2253" s="5" t="s">
        <v>88</v>
      </c>
      <c r="C2253" s="5" t="s">
        <v>136</v>
      </c>
      <c r="D2253" s="5" t="s">
        <v>131</v>
      </c>
      <c r="E2253" s="1" t="n">
        <v>35565</v>
      </c>
      <c r="F2253" s="1" t="n">
        <v>1357</v>
      </c>
      <c r="G2253" s="1" t="n">
        <v>10112</v>
      </c>
      <c r="H2253" s="1" t="n">
        <v>621</v>
      </c>
      <c r="J2253" s="6" t="n">
        <v>1.59713992274989</v>
      </c>
      <c r="K2253" s="6" t="n">
        <v>1.76929997261953</v>
      </c>
      <c r="L2253" s="6" t="n">
        <v>0.807226078383632</v>
      </c>
      <c r="M2253" s="6" t="n">
        <v>0.46946937109248</v>
      </c>
    </row>
    <row r="2254" customFormat="false" ht="12.75" hidden="false" customHeight="false" outlineLevel="0" collapsed="false">
      <c r="A2254" s="5" t="s">
        <v>87</v>
      </c>
      <c r="B2254" s="5" t="s">
        <v>88</v>
      </c>
      <c r="C2254" s="5" t="s">
        <v>138</v>
      </c>
      <c r="D2254" s="5" t="s">
        <v>1709</v>
      </c>
      <c r="E2254" s="1" t="n">
        <v>29119</v>
      </c>
      <c r="F2254" s="1" t="n">
        <v>858</v>
      </c>
      <c r="G2254" s="1" t="n">
        <v>17577</v>
      </c>
      <c r="H2254" s="1" t="n">
        <v>7495</v>
      </c>
      <c r="J2254" s="6" t="n">
        <v>1.30766532856893</v>
      </c>
      <c r="K2254" s="6" t="n">
        <v>1.11868782351331</v>
      </c>
      <c r="L2254" s="6" t="n">
        <v>1.40314604230114</v>
      </c>
      <c r="M2254" s="6" t="n">
        <v>5.66613999410328</v>
      </c>
    </row>
    <row r="2255" customFormat="false" ht="12.75" hidden="false" customHeight="false" outlineLevel="0" collapsed="false">
      <c r="A2255" s="5" t="s">
        <v>87</v>
      </c>
      <c r="B2255" s="5" t="s">
        <v>88</v>
      </c>
      <c r="C2255" s="5" t="s">
        <v>140</v>
      </c>
      <c r="D2255" s="5" t="s">
        <v>1710</v>
      </c>
      <c r="E2255" s="1" t="n">
        <v>1379</v>
      </c>
      <c r="F2255" s="1" t="n">
        <v>52</v>
      </c>
      <c r="G2255" s="1" t="n">
        <v>440</v>
      </c>
      <c r="H2255" s="1" t="n">
        <v>42</v>
      </c>
      <c r="J2255" s="6" t="n">
        <v>0.0619276241662337</v>
      </c>
      <c r="K2255" s="6" t="n">
        <v>0.0677992620311094</v>
      </c>
      <c r="L2255" s="6" t="n">
        <v>0.0351245524613131</v>
      </c>
      <c r="M2255" s="6" t="n">
        <v>0.0317515516680905</v>
      </c>
    </row>
    <row r="2256" customFormat="false" ht="12.75" hidden="false" customHeight="false" outlineLevel="0" collapsed="false">
      <c r="A2256" s="5" t="s">
        <v>87</v>
      </c>
      <c r="B2256" s="5" t="s">
        <v>88</v>
      </c>
      <c r="C2256" s="5" t="s">
        <v>142</v>
      </c>
      <c r="D2256" s="5" t="s">
        <v>1356</v>
      </c>
      <c r="E2256" s="1" t="n">
        <v>1340</v>
      </c>
      <c r="F2256" s="1" t="n">
        <v>484</v>
      </c>
      <c r="G2256" s="1" t="n">
        <v>11012</v>
      </c>
      <c r="H2256" s="1" t="n">
        <v>4599</v>
      </c>
      <c r="J2256" s="6" t="n">
        <v>0.0601762265284649</v>
      </c>
      <c r="K2256" s="6" t="n">
        <v>0.631054669674172</v>
      </c>
      <c r="L2256" s="6" t="n">
        <v>0.879071753872681</v>
      </c>
      <c r="M2256" s="6" t="n">
        <v>3.4767949076559</v>
      </c>
    </row>
    <row r="2257" customFormat="false" ht="12.75" hidden="false" customHeight="false" outlineLevel="0" collapsed="false">
      <c r="A2257" s="5" t="s">
        <v>87</v>
      </c>
      <c r="B2257" s="5" t="s">
        <v>88</v>
      </c>
      <c r="C2257" s="5" t="s">
        <v>144</v>
      </c>
      <c r="D2257" s="5" t="s">
        <v>1711</v>
      </c>
      <c r="E2257" s="1" t="n">
        <v>5369</v>
      </c>
      <c r="F2257" s="1" t="n">
        <v>626</v>
      </c>
      <c r="G2257" s="1" t="n">
        <v>16107</v>
      </c>
      <c r="H2257" s="1" t="n">
        <v>3030</v>
      </c>
      <c r="J2257" s="6" t="n">
        <v>0.241109074799499</v>
      </c>
      <c r="K2257" s="6" t="n">
        <v>0.816198808297587</v>
      </c>
      <c r="L2257" s="6" t="n">
        <v>1.28579810566902</v>
      </c>
      <c r="M2257" s="6" t="n">
        <v>2.2906476560551</v>
      </c>
    </row>
    <row r="2258" customFormat="false" ht="12.75" hidden="false" customHeight="false" outlineLevel="0" collapsed="false">
      <c r="A2258" s="5" t="s">
        <v>87</v>
      </c>
      <c r="B2258" s="5" t="s">
        <v>88</v>
      </c>
      <c r="C2258" s="5" t="s">
        <v>146</v>
      </c>
      <c r="D2258" s="5" t="s">
        <v>1712</v>
      </c>
      <c r="E2258" s="1" t="n">
        <v>25517</v>
      </c>
      <c r="F2258" s="1" t="n">
        <v>3446</v>
      </c>
      <c r="G2258" s="1" t="n">
        <v>63146</v>
      </c>
      <c r="H2258" s="1" t="n">
        <v>865</v>
      </c>
      <c r="J2258" s="6" t="n">
        <v>1.14590803904988</v>
      </c>
      <c r="K2258" s="6" t="n">
        <v>4.49300494152314</v>
      </c>
      <c r="L2258" s="6" t="n">
        <v>5.04085224936836</v>
      </c>
      <c r="M2258" s="6" t="n">
        <v>0.653930766497577</v>
      </c>
    </row>
    <row r="2259" customFormat="false" ht="12.75" hidden="false" customHeight="false" outlineLevel="0" collapsed="false">
      <c r="A2259" s="5" t="s">
        <v>87</v>
      </c>
      <c r="B2259" s="5" t="s">
        <v>88</v>
      </c>
      <c r="C2259" s="5" t="s">
        <v>148</v>
      </c>
      <c r="D2259" s="5" t="s">
        <v>1713</v>
      </c>
      <c r="E2259" s="1" t="n">
        <v>10904</v>
      </c>
      <c r="F2259" s="1" t="n">
        <v>372</v>
      </c>
      <c r="G2259" s="1" t="n">
        <v>1460</v>
      </c>
      <c r="H2259" s="1" t="n">
        <v>305</v>
      </c>
      <c r="J2259" s="6" t="n">
        <v>0.489672816467449</v>
      </c>
      <c r="K2259" s="6" t="n">
        <v>0.48502548991486</v>
      </c>
      <c r="L2259" s="6" t="n">
        <v>0.116549651348903</v>
      </c>
      <c r="M2259" s="6" t="n">
        <v>0.230576744256371</v>
      </c>
    </row>
    <row r="2260" customFormat="false" ht="12.75" hidden="false" customHeight="false" outlineLevel="0" collapsed="false">
      <c r="A2260" s="5" t="s">
        <v>87</v>
      </c>
      <c r="B2260" s="5" t="s">
        <v>88</v>
      </c>
      <c r="C2260" s="5" t="s">
        <v>150</v>
      </c>
      <c r="D2260" s="5" t="s">
        <v>1714</v>
      </c>
      <c r="E2260" s="1" t="n">
        <v>6549</v>
      </c>
      <c r="F2260" s="1" t="n">
        <v>584</v>
      </c>
      <c r="G2260" s="1" t="n">
        <v>12679</v>
      </c>
      <c r="H2260" s="1" t="n">
        <v>5847</v>
      </c>
      <c r="J2260" s="6" t="n">
        <v>0.294100080249938</v>
      </c>
      <c r="K2260" s="6" t="n">
        <v>0.761437865887844</v>
      </c>
      <c r="L2260" s="6" t="n">
        <v>1.01214591058407</v>
      </c>
      <c r="M2260" s="6" t="n">
        <v>4.42026958579345</v>
      </c>
    </row>
    <row r="2261" customFormat="false" ht="12.75" hidden="false" customHeight="false" outlineLevel="0" collapsed="false">
      <c r="A2261" s="5" t="s">
        <v>87</v>
      </c>
      <c r="B2261" s="5" t="s">
        <v>88</v>
      </c>
      <c r="C2261" s="5" t="s">
        <v>152</v>
      </c>
      <c r="D2261" s="5" t="s">
        <v>793</v>
      </c>
      <c r="E2261" s="1" t="n">
        <v>792</v>
      </c>
      <c r="F2261" s="1" t="n">
        <v>145</v>
      </c>
      <c r="G2261" s="1" t="n">
        <v>8210</v>
      </c>
      <c r="H2261" s="1" t="n">
        <v>966</v>
      </c>
      <c r="J2261" s="6" t="n">
        <v>0.035566844336227</v>
      </c>
      <c r="K2261" s="6" t="n">
        <v>0.189055634509824</v>
      </c>
      <c r="L2261" s="6" t="n">
        <v>0.655392217516774</v>
      </c>
      <c r="M2261" s="6" t="n">
        <v>0.73028568836608</v>
      </c>
    </row>
    <row r="2262" customFormat="false" ht="12.75" hidden="false" customHeight="false" outlineLevel="0" collapsed="false">
      <c r="A2262" s="5" t="s">
        <v>87</v>
      </c>
      <c r="B2262" s="5" t="s">
        <v>88</v>
      </c>
      <c r="C2262" s="5" t="s">
        <v>154</v>
      </c>
      <c r="D2262" s="5" t="s">
        <v>331</v>
      </c>
      <c r="E2262" s="1" t="n">
        <v>4451</v>
      </c>
      <c r="F2262" s="1" t="n">
        <v>685</v>
      </c>
      <c r="G2262" s="1" t="n">
        <v>10578</v>
      </c>
      <c r="H2262" s="1" t="n">
        <v>1883</v>
      </c>
      <c r="J2262" s="6" t="n">
        <v>0.199883868864326</v>
      </c>
      <c r="K2262" s="6" t="n">
        <v>0.893124894063653</v>
      </c>
      <c r="L2262" s="6" t="n">
        <v>0.844426172581295</v>
      </c>
      <c r="M2262" s="6" t="n">
        <v>1.42352789978606</v>
      </c>
    </row>
    <row r="2263" customFormat="false" ht="12.75" hidden="false" customHeight="false" outlineLevel="0" collapsed="false">
      <c r="A2263" s="5" t="s">
        <v>87</v>
      </c>
      <c r="B2263" s="5" t="s">
        <v>88</v>
      </c>
      <c r="C2263" s="5" t="s">
        <v>156</v>
      </c>
      <c r="D2263" s="5" t="s">
        <v>334</v>
      </c>
      <c r="E2263" s="1" t="n">
        <v>17240</v>
      </c>
      <c r="F2263" s="1" t="n">
        <v>1973</v>
      </c>
      <c r="G2263" s="1" t="n">
        <v>6870</v>
      </c>
      <c r="H2263" s="1" t="n">
        <v>108</v>
      </c>
      <c r="J2263" s="6" t="n">
        <v>0.774207571157265</v>
      </c>
      <c r="K2263" s="6" t="n">
        <v>2.57246046129575</v>
      </c>
      <c r="L2263" s="6" t="n">
        <v>0.548421989566411</v>
      </c>
      <c r="M2263" s="6" t="n">
        <v>0.0816468471465183</v>
      </c>
    </row>
    <row r="2264" customFormat="false" ht="12.75" hidden="false" customHeight="false" outlineLevel="0" collapsed="false">
      <c r="A2264" s="5" t="s">
        <v>87</v>
      </c>
      <c r="B2264" s="5" t="s">
        <v>88</v>
      </c>
      <c r="C2264" s="5" t="s">
        <v>158</v>
      </c>
      <c r="D2264" s="5" t="s">
        <v>795</v>
      </c>
      <c r="E2264" s="1" t="n">
        <v>14480</v>
      </c>
      <c r="F2264" s="1" t="n">
        <v>1113</v>
      </c>
      <c r="G2264" s="1" t="n">
        <v>29670</v>
      </c>
      <c r="H2264" s="1" t="n">
        <v>1569</v>
      </c>
      <c r="J2264" s="6" t="n">
        <v>0.650262507561322</v>
      </c>
      <c r="K2264" s="6" t="n">
        <v>1.45116497385817</v>
      </c>
      <c r="L2264" s="6" t="n">
        <v>2.368512435289</v>
      </c>
      <c r="M2264" s="6" t="n">
        <v>1.18614725160081</v>
      </c>
    </row>
    <row r="2265" customFormat="false" ht="12.75" hidden="false" customHeight="false" outlineLevel="0" collapsed="false">
      <c r="A2265" s="5" t="s">
        <v>87</v>
      </c>
      <c r="B2265" s="5" t="s">
        <v>88</v>
      </c>
      <c r="C2265" s="5" t="s">
        <v>160</v>
      </c>
      <c r="D2265" s="5" t="s">
        <v>1715</v>
      </c>
      <c r="E2265" s="1" t="n">
        <v>24392</v>
      </c>
      <c r="F2265" s="1" t="n">
        <v>1296</v>
      </c>
      <c r="G2265" s="1" t="n">
        <v>38087</v>
      </c>
      <c r="H2265" s="1" t="n">
        <v>3555</v>
      </c>
      <c r="J2265" s="6" t="n">
        <v>1.09538695334501</v>
      </c>
      <c r="K2265" s="6" t="n">
        <v>1.68976622292919</v>
      </c>
      <c r="L2265" s="6" t="n">
        <v>3.04042915816825</v>
      </c>
      <c r="M2265" s="6" t="n">
        <v>2.68754205190623</v>
      </c>
    </row>
    <row r="2266" customFormat="false" ht="12.75" hidden="false" customHeight="false" outlineLevel="0" collapsed="false">
      <c r="A2266" s="5" t="s">
        <v>87</v>
      </c>
      <c r="B2266" s="5" t="s">
        <v>88</v>
      </c>
      <c r="C2266" s="5" t="s">
        <v>162</v>
      </c>
      <c r="D2266" s="5" t="s">
        <v>847</v>
      </c>
      <c r="E2266" s="1" t="n">
        <v>109566</v>
      </c>
      <c r="F2266" s="1" t="n">
        <v>2193</v>
      </c>
      <c r="G2266" s="1" t="n">
        <v>68260</v>
      </c>
      <c r="H2266" s="1" t="n">
        <v>140</v>
      </c>
      <c r="J2266" s="6" t="n">
        <v>4.9203495789685</v>
      </c>
      <c r="K2266" s="6" t="n">
        <v>2.85930349296583</v>
      </c>
      <c r="L2266" s="6" t="n">
        <v>5.4490953432028</v>
      </c>
      <c r="M2266" s="6" t="n">
        <v>0.105838505560301</v>
      </c>
    </row>
    <row r="2267" customFormat="false" ht="12.75" hidden="false" customHeight="false" outlineLevel="0" collapsed="false">
      <c r="A2267" s="5" t="s">
        <v>87</v>
      </c>
      <c r="B2267" s="5" t="s">
        <v>88</v>
      </c>
      <c r="C2267" s="5" t="s">
        <v>164</v>
      </c>
      <c r="D2267" s="5" t="s">
        <v>940</v>
      </c>
      <c r="E2267" s="1" t="n">
        <v>9373</v>
      </c>
      <c r="F2267" s="1" t="n">
        <v>197</v>
      </c>
      <c r="G2267" s="1" t="n">
        <v>1054</v>
      </c>
      <c r="H2267" s="1" t="n">
        <v>665</v>
      </c>
      <c r="J2267" s="6" t="n">
        <v>0.420919232277091</v>
      </c>
      <c r="K2267" s="6" t="n">
        <v>0.256854896540934</v>
      </c>
      <c r="L2267" s="6" t="n">
        <v>0.0841392688505091</v>
      </c>
      <c r="M2267" s="6" t="n">
        <v>0.502732901411432</v>
      </c>
    </row>
    <row r="2268" customFormat="false" ht="12.75" hidden="false" customHeight="false" outlineLevel="0" collapsed="false">
      <c r="A2268" s="5" t="s">
        <v>87</v>
      </c>
      <c r="B2268" s="5" t="s">
        <v>88</v>
      </c>
      <c r="C2268" s="5" t="s">
        <v>166</v>
      </c>
      <c r="D2268" s="5" t="s">
        <v>1493</v>
      </c>
      <c r="E2268" s="1" t="n">
        <v>85465</v>
      </c>
      <c r="F2268" s="1" t="n">
        <v>2034</v>
      </c>
      <c r="G2268" s="1" t="n">
        <v>4094</v>
      </c>
      <c r="H2268" s="1" t="n">
        <v>98</v>
      </c>
      <c r="J2268" s="6" t="n">
        <v>3.83803074645915</v>
      </c>
      <c r="K2268" s="6" t="n">
        <v>2.65199421098609</v>
      </c>
      <c r="L2268" s="6" t="n">
        <v>0.326817994946854</v>
      </c>
      <c r="M2268" s="6" t="n">
        <v>0.074086953892211</v>
      </c>
    </row>
    <row r="2269" customFormat="false" ht="12.75" hidden="false" customHeight="false" outlineLevel="0" collapsed="false">
      <c r="A2269" s="5" t="s">
        <v>87</v>
      </c>
      <c r="B2269" s="5" t="s">
        <v>88</v>
      </c>
      <c r="C2269" s="5" t="s">
        <v>168</v>
      </c>
      <c r="D2269" s="5" t="s">
        <v>175</v>
      </c>
      <c r="E2269" s="1" t="n">
        <v>24607</v>
      </c>
      <c r="F2269" s="1" t="n">
        <v>1039</v>
      </c>
      <c r="G2269" s="1" t="n">
        <v>19255</v>
      </c>
      <c r="H2269" s="1" t="n">
        <v>3892</v>
      </c>
      <c r="J2269" s="6" t="n">
        <v>1.10504209416861</v>
      </c>
      <c r="K2269" s="6" t="n">
        <v>1.35468140866005</v>
      </c>
      <c r="L2269" s="6" t="n">
        <v>1.53709831282405</v>
      </c>
      <c r="M2269" s="6" t="n">
        <v>2.94231045457638</v>
      </c>
    </row>
    <row r="2270" customFormat="false" ht="12.75" hidden="false" customHeight="false" outlineLevel="0" collapsed="false">
      <c r="A2270" s="5" t="s">
        <v>87</v>
      </c>
      <c r="B2270" s="5" t="s">
        <v>88</v>
      </c>
      <c r="C2270" s="5" t="s">
        <v>170</v>
      </c>
      <c r="D2270" s="5" t="s">
        <v>1716</v>
      </c>
      <c r="E2270" s="1" t="n">
        <v>1062</v>
      </c>
      <c r="F2270" s="1" t="n">
        <v>111</v>
      </c>
      <c r="G2270" s="1" t="n">
        <v>291</v>
      </c>
      <c r="H2270" s="1" t="n">
        <v>6</v>
      </c>
      <c r="J2270" s="6" t="n">
        <v>0.0476919049053953</v>
      </c>
      <c r="K2270" s="6" t="n">
        <v>0.144725347797176</v>
      </c>
      <c r="L2270" s="6" t="n">
        <v>0.0232301017414593</v>
      </c>
      <c r="M2270" s="6" t="n">
        <v>0.00453593595258435</v>
      </c>
    </row>
    <row r="2271" customFormat="false" ht="12.75" hidden="false" customHeight="false" outlineLevel="0" collapsed="false">
      <c r="A2271" s="5" t="s">
        <v>87</v>
      </c>
      <c r="B2271" s="5" t="s">
        <v>88</v>
      </c>
      <c r="C2271" s="5" t="s">
        <v>172</v>
      </c>
      <c r="D2271" s="5" t="s">
        <v>177</v>
      </c>
      <c r="E2271" s="1" t="n">
        <v>7209</v>
      </c>
      <c r="F2271" s="1" t="n">
        <v>770</v>
      </c>
      <c r="G2271" s="1" t="n">
        <v>18518</v>
      </c>
      <c r="H2271" s="1" t="n">
        <v>626</v>
      </c>
      <c r="J2271" s="6" t="n">
        <v>0.323739117196794</v>
      </c>
      <c r="K2271" s="6" t="n">
        <v>1.00395061084527</v>
      </c>
      <c r="L2271" s="6" t="n">
        <v>1.47826468745135</v>
      </c>
      <c r="M2271" s="6" t="n">
        <v>0.473249317719634</v>
      </c>
    </row>
    <row r="2272" customFormat="false" ht="12.75" hidden="false" customHeight="false" outlineLevel="0" collapsed="false">
      <c r="A2272" s="5" t="s">
        <v>87</v>
      </c>
      <c r="B2272" s="5" t="s">
        <v>88</v>
      </c>
      <c r="C2272" s="5" t="s">
        <v>174</v>
      </c>
      <c r="D2272" s="5" t="s">
        <v>340</v>
      </c>
      <c r="E2272" s="1" t="n">
        <v>13</v>
      </c>
      <c r="F2272" s="1" t="n">
        <v>71</v>
      </c>
      <c r="G2272" s="1" t="n">
        <v>2499</v>
      </c>
      <c r="H2272" s="1" t="n">
        <v>105</v>
      </c>
      <c r="J2272" s="6" t="n">
        <v>0.000583799212589585</v>
      </c>
      <c r="K2272" s="6" t="n">
        <v>0.0925720693117071</v>
      </c>
      <c r="L2272" s="6" t="n">
        <v>0.199491492274594</v>
      </c>
      <c r="M2272" s="6" t="n">
        <v>0.0793788791702261</v>
      </c>
    </row>
    <row r="2273" customFormat="false" ht="12.75" hidden="false" customHeight="false" outlineLevel="0" collapsed="false">
      <c r="A2273" s="5" t="s">
        <v>87</v>
      </c>
      <c r="B2273" s="5" t="s">
        <v>88</v>
      </c>
      <c r="C2273" s="5" t="s">
        <v>176</v>
      </c>
      <c r="D2273" s="5" t="s">
        <v>181</v>
      </c>
      <c r="E2273" s="1" t="n">
        <v>8657</v>
      </c>
      <c r="F2273" s="1" t="n">
        <v>262</v>
      </c>
      <c r="G2273" s="1" t="n">
        <v>2800</v>
      </c>
      <c r="H2273" s="1" t="n">
        <v>323</v>
      </c>
      <c r="J2273" s="6" t="n">
        <v>0.388765367952926</v>
      </c>
      <c r="K2273" s="6" t="n">
        <v>0.341603974079821</v>
      </c>
      <c r="L2273" s="6" t="n">
        <v>0.223519879299265</v>
      </c>
      <c r="M2273" s="6" t="n">
        <v>0.244184552114124</v>
      </c>
    </row>
    <row r="2274" customFormat="false" ht="12.75" hidden="false" customHeight="false" outlineLevel="0" collapsed="false">
      <c r="A2274" s="5" t="s">
        <v>87</v>
      </c>
      <c r="B2274" s="5" t="s">
        <v>88</v>
      </c>
      <c r="C2274" s="5" t="s">
        <v>178</v>
      </c>
      <c r="D2274" s="5" t="s">
        <v>1717</v>
      </c>
      <c r="E2274" s="1" t="n">
        <v>850</v>
      </c>
      <c r="F2274" s="1" t="n">
        <v>150</v>
      </c>
      <c r="G2274" s="1" t="n">
        <v>9056</v>
      </c>
      <c r="H2274" s="1" t="n">
        <v>988</v>
      </c>
      <c r="J2274" s="6" t="n">
        <v>0.0381714869770113</v>
      </c>
      <c r="K2274" s="6" t="n">
        <v>0.195574794320508</v>
      </c>
      <c r="L2274" s="6" t="n">
        <v>0.722927152476481</v>
      </c>
      <c r="M2274" s="6" t="n">
        <v>0.746917453525556</v>
      </c>
    </row>
    <row r="2275" customFormat="false" ht="12.75" hidden="false" customHeight="false" outlineLevel="0" collapsed="false">
      <c r="A2275" s="5" t="s">
        <v>87</v>
      </c>
      <c r="B2275" s="5" t="s">
        <v>88</v>
      </c>
      <c r="C2275" s="5" t="s">
        <v>180</v>
      </c>
      <c r="D2275" s="5" t="s">
        <v>1718</v>
      </c>
      <c r="E2275" s="1" t="n">
        <v>15665</v>
      </c>
      <c r="F2275" s="1" t="n">
        <v>1051</v>
      </c>
      <c r="G2275" s="1" t="n">
        <v>7686</v>
      </c>
      <c r="H2275" s="1" t="n">
        <v>1649</v>
      </c>
      <c r="J2275" s="6" t="n">
        <v>0.70347805117045</v>
      </c>
      <c r="K2275" s="6" t="n">
        <v>1.37032739220569</v>
      </c>
      <c r="L2275" s="6" t="n">
        <v>0.613562068676483</v>
      </c>
      <c r="M2275" s="6" t="n">
        <v>1.24662639763527</v>
      </c>
    </row>
    <row r="2276" customFormat="false" ht="12.75" hidden="false" customHeight="false" outlineLevel="0" collapsed="false">
      <c r="A2276" s="5" t="s">
        <v>87</v>
      </c>
      <c r="B2276" s="5" t="s">
        <v>88</v>
      </c>
      <c r="C2276" s="5" t="s">
        <v>182</v>
      </c>
      <c r="D2276" s="5" t="s">
        <v>191</v>
      </c>
      <c r="E2276" s="1" t="n">
        <v>12502</v>
      </c>
      <c r="F2276" s="1" t="n">
        <v>514</v>
      </c>
      <c r="G2276" s="1" t="n">
        <v>2030</v>
      </c>
      <c r="H2276" s="1" t="n">
        <v>1110</v>
      </c>
      <c r="J2276" s="6" t="n">
        <v>0.56143521198423</v>
      </c>
      <c r="K2276" s="6" t="n">
        <v>0.670169628538274</v>
      </c>
      <c r="L2276" s="6" t="n">
        <v>0.162051912491967</v>
      </c>
      <c r="M2276" s="6" t="n">
        <v>0.839148151228105</v>
      </c>
    </row>
    <row r="2277" customFormat="false" ht="12.75" hidden="false" customHeight="false" outlineLevel="0" collapsed="false">
      <c r="A2277" s="5" t="s">
        <v>87</v>
      </c>
      <c r="B2277" s="5" t="s">
        <v>88</v>
      </c>
      <c r="C2277" s="5" t="s">
        <v>184</v>
      </c>
      <c r="D2277" s="5" t="s">
        <v>1719</v>
      </c>
      <c r="E2277" s="1" t="n">
        <v>5</v>
      </c>
      <c r="F2277" s="1" t="n">
        <v>162</v>
      </c>
      <c r="G2277" s="1" t="n">
        <v>4140</v>
      </c>
      <c r="H2277" s="1" t="n">
        <v>255</v>
      </c>
      <c r="J2277" s="6" t="n">
        <v>0.000224538158688302</v>
      </c>
      <c r="K2277" s="6" t="n">
        <v>0.211220777866149</v>
      </c>
      <c r="L2277" s="6" t="n">
        <v>0.330490107249628</v>
      </c>
      <c r="M2277" s="6" t="n">
        <v>0.192777277984835</v>
      </c>
    </row>
    <row r="2278" customFormat="false" ht="12.75" hidden="false" customHeight="false" outlineLevel="0" collapsed="false">
      <c r="A2278" s="5" t="s">
        <v>87</v>
      </c>
      <c r="B2278" s="5" t="s">
        <v>88</v>
      </c>
      <c r="C2278" s="5" t="s">
        <v>186</v>
      </c>
      <c r="D2278" s="5" t="s">
        <v>1720</v>
      </c>
      <c r="E2278" s="1" t="n">
        <v>42584</v>
      </c>
      <c r="F2278" s="1" t="n">
        <v>1971</v>
      </c>
      <c r="G2278" s="1" t="n">
        <v>20547</v>
      </c>
      <c r="H2278" s="1" t="n">
        <v>5537</v>
      </c>
      <c r="J2278" s="6" t="n">
        <v>1.91234658991653</v>
      </c>
      <c r="K2278" s="6" t="n">
        <v>2.56985279737147</v>
      </c>
      <c r="L2278" s="6" t="n">
        <v>1.640236771415</v>
      </c>
      <c r="M2278" s="6" t="n">
        <v>4.18591289490992</v>
      </c>
    </row>
    <row r="2279" customFormat="false" ht="12.75" hidden="false" customHeight="false" outlineLevel="0" collapsed="false">
      <c r="A2279" s="5" t="s">
        <v>87</v>
      </c>
      <c r="B2279" s="5" t="s">
        <v>88</v>
      </c>
      <c r="C2279" s="5" t="s">
        <v>188</v>
      </c>
      <c r="D2279" s="5" t="s">
        <v>1414</v>
      </c>
      <c r="E2279" s="1" t="n">
        <v>26600</v>
      </c>
      <c r="F2279" s="1" t="n">
        <v>3750</v>
      </c>
      <c r="G2279" s="1" t="n">
        <v>62344</v>
      </c>
      <c r="H2279" s="1" t="n">
        <v>6714</v>
      </c>
      <c r="J2279" s="6" t="n">
        <v>1.19454300422177</v>
      </c>
      <c r="K2279" s="6" t="n">
        <v>4.8893698580127</v>
      </c>
      <c r="L2279" s="6" t="n">
        <v>4.97682976965478</v>
      </c>
      <c r="M2279" s="6" t="n">
        <v>5.07571233094189</v>
      </c>
    </row>
    <row r="2280" customFormat="false" ht="12.75" hidden="false" customHeight="false" outlineLevel="0" collapsed="false">
      <c r="A2280" s="5" t="s">
        <v>87</v>
      </c>
      <c r="B2280" s="5" t="s">
        <v>88</v>
      </c>
      <c r="C2280" s="5" t="s">
        <v>190</v>
      </c>
      <c r="D2280" s="5" t="s">
        <v>197</v>
      </c>
      <c r="E2280" s="1" t="n">
        <v>23000</v>
      </c>
      <c r="F2280" s="1" t="n">
        <v>581</v>
      </c>
      <c r="G2280" s="1" t="n">
        <v>9065</v>
      </c>
      <c r="H2280" s="1" t="n">
        <v>624</v>
      </c>
      <c r="J2280" s="6" t="n">
        <v>1.03287552996619</v>
      </c>
      <c r="K2280" s="6" t="n">
        <v>0.757526370001434</v>
      </c>
      <c r="L2280" s="6" t="n">
        <v>0.723645609231371</v>
      </c>
      <c r="M2280" s="6" t="n">
        <v>0.471737339068772</v>
      </c>
    </row>
    <row r="2281" customFormat="false" ht="12.75" hidden="false" customHeight="false" outlineLevel="0" collapsed="false">
      <c r="A2281" s="5" t="s">
        <v>87</v>
      </c>
      <c r="B2281" s="5" t="s">
        <v>88</v>
      </c>
      <c r="C2281" s="5" t="s">
        <v>192</v>
      </c>
      <c r="D2281" s="5" t="s">
        <v>1721</v>
      </c>
      <c r="E2281" s="1" t="n">
        <v>6506</v>
      </c>
      <c r="F2281" s="1" t="n">
        <v>602</v>
      </c>
      <c r="G2281" s="1" t="n">
        <v>25385</v>
      </c>
      <c r="H2281" s="1" t="n">
        <v>2020</v>
      </c>
      <c r="J2281" s="6" t="n">
        <v>0.292169052085219</v>
      </c>
      <c r="K2281" s="6" t="n">
        <v>0.784906841206305</v>
      </c>
      <c r="L2281" s="6" t="n">
        <v>2.0264471914328</v>
      </c>
      <c r="M2281" s="6" t="n">
        <v>1.52709843737006</v>
      </c>
    </row>
    <row r="2282" customFormat="false" ht="12.75" hidden="false" customHeight="false" outlineLevel="0" collapsed="false">
      <c r="A2282" s="5" t="s">
        <v>87</v>
      </c>
      <c r="B2282" s="5" t="s">
        <v>88</v>
      </c>
      <c r="C2282" s="5" t="s">
        <v>194</v>
      </c>
      <c r="D2282" s="5" t="s">
        <v>1722</v>
      </c>
      <c r="E2282" s="1" t="n">
        <v>25979</v>
      </c>
      <c r="F2282" s="1" t="n">
        <v>1725</v>
      </c>
      <c r="G2282" s="1" t="n">
        <v>43822</v>
      </c>
      <c r="H2282" s="1" t="n">
        <v>3625</v>
      </c>
      <c r="J2282" s="6" t="n">
        <v>1.16665536491268</v>
      </c>
      <c r="K2282" s="6" t="n">
        <v>2.24911013468584</v>
      </c>
      <c r="L2282" s="6" t="n">
        <v>3.49824576809014</v>
      </c>
      <c r="M2282" s="6" t="n">
        <v>2.74046130468638</v>
      </c>
    </row>
    <row r="2283" customFormat="false" ht="12.75" hidden="false" customHeight="false" outlineLevel="0" collapsed="false">
      <c r="A2283" s="5" t="s">
        <v>87</v>
      </c>
      <c r="B2283" s="5" t="s">
        <v>88</v>
      </c>
      <c r="C2283" s="5" t="s">
        <v>196</v>
      </c>
      <c r="D2283" s="5" t="s">
        <v>1723</v>
      </c>
      <c r="E2283" s="1" t="n">
        <v>49657</v>
      </c>
      <c r="F2283" s="1" t="n">
        <v>2421</v>
      </c>
      <c r="G2283" s="1" t="n">
        <v>40493</v>
      </c>
      <c r="H2283" s="1" t="n">
        <v>11674</v>
      </c>
      <c r="J2283" s="6" t="n">
        <v>2.229978269197</v>
      </c>
      <c r="K2283" s="6" t="n">
        <v>3.156577180333</v>
      </c>
      <c r="L2283" s="6" t="n">
        <v>3.23249659730898</v>
      </c>
      <c r="M2283" s="6" t="n">
        <v>8.82541938507828</v>
      </c>
    </row>
    <row r="2284" customFormat="false" ht="12.75" hidden="false" customHeight="false" outlineLevel="0" collapsed="false">
      <c r="A2284" s="5" t="s">
        <v>87</v>
      </c>
      <c r="B2284" s="5" t="s">
        <v>88</v>
      </c>
      <c r="C2284" s="5" t="s">
        <v>198</v>
      </c>
      <c r="D2284" s="5" t="s">
        <v>1724</v>
      </c>
      <c r="E2284" s="1" t="n">
        <v>9659</v>
      </c>
      <c r="F2284" s="1" t="n">
        <v>861</v>
      </c>
      <c r="G2284" s="1" t="n">
        <v>21877</v>
      </c>
      <c r="H2284" s="1" t="n">
        <v>2244</v>
      </c>
      <c r="J2284" s="6" t="n">
        <v>0.433762814954062</v>
      </c>
      <c r="K2284" s="6" t="n">
        <v>1.12259931939972</v>
      </c>
      <c r="L2284" s="6" t="n">
        <v>1.74640871408215</v>
      </c>
      <c r="M2284" s="6" t="n">
        <v>1.69644004626655</v>
      </c>
    </row>
    <row r="2285" customFormat="false" ht="12.75" hidden="false" customHeight="false" outlineLevel="0" collapsed="false">
      <c r="A2285" s="5" t="s">
        <v>87</v>
      </c>
      <c r="B2285" s="5" t="s">
        <v>88</v>
      </c>
      <c r="C2285" s="5" t="s">
        <v>200</v>
      </c>
      <c r="D2285" s="5" t="s">
        <v>1725</v>
      </c>
      <c r="E2285" s="1" t="n">
        <v>15193</v>
      </c>
      <c r="F2285" s="1" t="n">
        <v>188</v>
      </c>
      <c r="G2285" s="1" t="n">
        <v>365</v>
      </c>
      <c r="H2285" s="1" t="n">
        <v>13</v>
      </c>
      <c r="J2285" s="6" t="n">
        <v>0.682281648990274</v>
      </c>
      <c r="K2285" s="6" t="n">
        <v>0.245120408881703</v>
      </c>
      <c r="L2285" s="6" t="n">
        <v>0.0291374128372256</v>
      </c>
      <c r="M2285" s="6" t="n">
        <v>0.00982786123059942</v>
      </c>
    </row>
    <row r="2286" customFormat="false" ht="12.75" hidden="false" customHeight="false" outlineLevel="0" collapsed="false">
      <c r="A2286" s="5" t="s">
        <v>87</v>
      </c>
      <c r="B2286" s="5" t="s">
        <v>88</v>
      </c>
      <c r="C2286" s="5" t="s">
        <v>202</v>
      </c>
      <c r="D2286" s="5" t="s">
        <v>821</v>
      </c>
      <c r="E2286" s="1" t="n">
        <v>31417</v>
      </c>
      <c r="F2286" s="1" t="n">
        <v>996</v>
      </c>
      <c r="G2286" s="1" t="n">
        <v>8210</v>
      </c>
      <c r="H2286" s="1" t="n">
        <v>357</v>
      </c>
      <c r="J2286" s="6" t="n">
        <v>1.41086306630208</v>
      </c>
      <c r="K2286" s="6" t="n">
        <v>1.29861663428817</v>
      </c>
      <c r="L2286" s="6" t="n">
        <v>0.655392217516774</v>
      </c>
      <c r="M2286" s="6" t="n">
        <v>0.269888189178769</v>
      </c>
    </row>
    <row r="2287" customFormat="false" ht="12.75" hidden="false" customHeight="false" outlineLevel="0" collapsed="false">
      <c r="A2287" s="5" t="s">
        <v>87</v>
      </c>
      <c r="B2287" s="5" t="s">
        <v>88</v>
      </c>
      <c r="C2287" s="5" t="s">
        <v>204</v>
      </c>
      <c r="D2287" s="5" t="s">
        <v>1726</v>
      </c>
      <c r="E2287" s="1" t="n">
        <v>1977</v>
      </c>
      <c r="F2287" s="1" t="n">
        <v>157</v>
      </c>
      <c r="G2287" s="1" t="n">
        <v>9956</v>
      </c>
      <c r="H2287" s="1" t="n">
        <v>563</v>
      </c>
      <c r="J2287" s="6" t="n">
        <v>0.0887823879453546</v>
      </c>
      <c r="K2287" s="6" t="n">
        <v>0.204701618055465</v>
      </c>
      <c r="L2287" s="6" t="n">
        <v>0.79477282796553</v>
      </c>
      <c r="M2287" s="6" t="n">
        <v>0.425621990217498</v>
      </c>
    </row>
    <row r="2288" customFormat="false" ht="12.75" hidden="false" customHeight="false" outlineLevel="0" collapsed="false">
      <c r="A2288" s="5" t="s">
        <v>87</v>
      </c>
      <c r="B2288" s="5" t="s">
        <v>88</v>
      </c>
      <c r="C2288" s="5" t="s">
        <v>206</v>
      </c>
      <c r="D2288" s="5" t="s">
        <v>217</v>
      </c>
      <c r="E2288" s="1" t="n">
        <v>2021</v>
      </c>
      <c r="F2288" s="1" t="n">
        <v>1393</v>
      </c>
      <c r="G2288" s="1" t="n">
        <v>13521</v>
      </c>
      <c r="H2288" s="1" t="n">
        <v>2178</v>
      </c>
      <c r="J2288" s="6" t="n">
        <v>0.0907583237418117</v>
      </c>
      <c r="K2288" s="6" t="n">
        <v>1.81623792325645</v>
      </c>
      <c r="L2288" s="6" t="n">
        <v>1.07936153143049</v>
      </c>
      <c r="M2288" s="6" t="n">
        <v>1.64654475078812</v>
      </c>
    </row>
    <row r="2289" customFormat="false" ht="12.75" hidden="false" customHeight="false" outlineLevel="0" collapsed="false">
      <c r="A2289" s="5" t="s">
        <v>87</v>
      </c>
      <c r="B2289" s="5" t="s">
        <v>88</v>
      </c>
      <c r="C2289" s="5" t="s">
        <v>208</v>
      </c>
      <c r="D2289" s="5" t="s">
        <v>219</v>
      </c>
      <c r="E2289" s="1" t="n">
        <v>105971</v>
      </c>
      <c r="F2289" s="1" t="n">
        <v>2863</v>
      </c>
      <c r="G2289" s="1" t="n">
        <v>94178</v>
      </c>
      <c r="H2289" s="1" t="n">
        <v>1300</v>
      </c>
      <c r="J2289" s="6" t="n">
        <v>4.75890664287161</v>
      </c>
      <c r="K2289" s="6" t="n">
        <v>3.73287090759743</v>
      </c>
      <c r="L2289" s="6" t="n">
        <v>7.51809114023078</v>
      </c>
      <c r="M2289" s="6" t="n">
        <v>0.982786123059942</v>
      </c>
    </row>
    <row r="2290" customFormat="false" ht="12.75" hidden="false" customHeight="false" outlineLevel="0" collapsed="false">
      <c r="A2290" s="5" t="s">
        <v>87</v>
      </c>
      <c r="B2290" s="5" t="s">
        <v>88</v>
      </c>
      <c r="C2290" s="5" t="s">
        <v>210</v>
      </c>
      <c r="D2290" s="5" t="s">
        <v>1727</v>
      </c>
      <c r="E2290" s="1" t="n">
        <v>1323</v>
      </c>
      <c r="F2290" s="1" t="n">
        <v>272</v>
      </c>
      <c r="G2290" s="1" t="n">
        <v>2351</v>
      </c>
      <c r="H2290" s="1" t="n">
        <v>378</v>
      </c>
      <c r="J2290" s="6" t="n">
        <v>0.0594127967889247</v>
      </c>
      <c r="K2290" s="6" t="n">
        <v>0.354642293701188</v>
      </c>
      <c r="L2290" s="6" t="n">
        <v>0.187676870083062</v>
      </c>
      <c r="M2290" s="6" t="n">
        <v>0.285763965012814</v>
      </c>
    </row>
    <row r="2291" customFormat="false" ht="12.75" hidden="false" customHeight="false" outlineLevel="0" collapsed="false">
      <c r="A2291" s="5" t="s">
        <v>87</v>
      </c>
      <c r="B2291" s="5" t="s">
        <v>88</v>
      </c>
      <c r="C2291" s="5" t="s">
        <v>212</v>
      </c>
      <c r="D2291" s="5" t="s">
        <v>1557</v>
      </c>
      <c r="E2291" s="1" t="n">
        <v>21668</v>
      </c>
      <c r="F2291" s="1" t="n">
        <v>1545</v>
      </c>
      <c r="G2291" s="1" t="n">
        <v>40725</v>
      </c>
      <c r="H2291" s="1" t="n">
        <v>2789</v>
      </c>
      <c r="J2291" s="6" t="n">
        <v>0.973058564491625</v>
      </c>
      <c r="K2291" s="6" t="n">
        <v>2.01442038150123</v>
      </c>
      <c r="L2291" s="6" t="n">
        <v>3.25101681587949</v>
      </c>
      <c r="M2291" s="6" t="n">
        <v>2.10845422862629</v>
      </c>
    </row>
    <row r="2292" customFormat="false" ht="12.75" hidden="false" customHeight="false" outlineLevel="0" collapsed="false">
      <c r="A2292" s="5" t="s">
        <v>87</v>
      </c>
      <c r="B2292" s="5" t="s">
        <v>88</v>
      </c>
      <c r="C2292" s="5" t="s">
        <v>214</v>
      </c>
      <c r="D2292" s="5" t="s">
        <v>1728</v>
      </c>
      <c r="E2292" s="1" t="n">
        <v>7770</v>
      </c>
      <c r="F2292" s="1" t="n">
        <v>727</v>
      </c>
      <c r="G2292" s="1" t="n">
        <v>17142</v>
      </c>
      <c r="H2292" s="1" t="n">
        <v>5474</v>
      </c>
      <c r="J2292" s="6" t="n">
        <v>0.348932298601621</v>
      </c>
      <c r="K2292" s="6" t="n">
        <v>0.947885836473395</v>
      </c>
      <c r="L2292" s="6" t="n">
        <v>1.36842063248143</v>
      </c>
      <c r="M2292" s="6" t="n">
        <v>4.13828556740779</v>
      </c>
    </row>
    <row r="2293" customFormat="false" ht="12.75" hidden="false" customHeight="false" outlineLevel="0" collapsed="false">
      <c r="A2293" s="5" t="s">
        <v>87</v>
      </c>
      <c r="B2293" s="5" t="s">
        <v>88</v>
      </c>
      <c r="C2293" s="5" t="s">
        <v>216</v>
      </c>
      <c r="D2293" s="5" t="s">
        <v>223</v>
      </c>
      <c r="E2293" s="1" t="n">
        <v>15</v>
      </c>
      <c r="F2293" s="1" t="n">
        <v>395</v>
      </c>
      <c r="G2293" s="1" t="n">
        <v>8449</v>
      </c>
      <c r="H2293" s="1" t="n">
        <v>847</v>
      </c>
      <c r="J2293" s="6" t="n">
        <v>0.000673614476064906</v>
      </c>
      <c r="K2293" s="6" t="n">
        <v>0.515013625044004</v>
      </c>
      <c r="L2293" s="6" t="n">
        <v>0.674471235785533</v>
      </c>
      <c r="M2293" s="6" t="n">
        <v>0.640322958639824</v>
      </c>
    </row>
    <row r="2294" customFormat="false" ht="12.75" hidden="false" customHeight="false" outlineLevel="0" collapsed="false">
      <c r="A2294" s="5" t="s">
        <v>87</v>
      </c>
      <c r="B2294" s="5" t="s">
        <v>88</v>
      </c>
      <c r="C2294" s="5" t="s">
        <v>218</v>
      </c>
      <c r="D2294" s="5" t="s">
        <v>1729</v>
      </c>
      <c r="E2294" s="1" t="n">
        <v>466470</v>
      </c>
      <c r="F2294" s="1" t="n">
        <v>7207</v>
      </c>
      <c r="G2294" s="1" t="n">
        <v>84426</v>
      </c>
      <c r="H2294" s="1" t="n">
        <v>1056</v>
      </c>
      <c r="J2294" s="6" t="n">
        <v>20.9480629766664</v>
      </c>
      <c r="K2294" s="6" t="n">
        <v>9.39671695111934</v>
      </c>
      <c r="L2294" s="6" t="n">
        <v>6.73960333204277</v>
      </c>
      <c r="M2294" s="6" t="n">
        <v>0.798324727654846</v>
      </c>
    </row>
    <row r="2295" customFormat="false" ht="12.75" hidden="false" customHeight="false" outlineLevel="0" collapsed="false">
      <c r="A2295" s="5" t="s">
        <v>87</v>
      </c>
      <c r="B2295" s="5" t="s">
        <v>88</v>
      </c>
      <c r="C2295" s="5" t="s">
        <v>220</v>
      </c>
      <c r="D2295" s="5" t="s">
        <v>227</v>
      </c>
      <c r="E2295" s="1" t="n">
        <v>1274</v>
      </c>
      <c r="F2295" s="1" t="n">
        <v>827</v>
      </c>
      <c r="G2295" s="1" t="n">
        <v>3446</v>
      </c>
      <c r="H2295" s="1" t="n">
        <v>401</v>
      </c>
      <c r="J2295" s="6" t="n">
        <v>0.0572123228337794</v>
      </c>
      <c r="K2295" s="6" t="n">
        <v>1.07826903268707</v>
      </c>
      <c r="L2295" s="6" t="n">
        <v>0.275089108594739</v>
      </c>
      <c r="M2295" s="6" t="n">
        <v>0.303151719497721</v>
      </c>
    </row>
    <row r="2296" customFormat="false" ht="12.75" hidden="false" customHeight="false" outlineLevel="0" collapsed="false">
      <c r="A2296" s="5" t="s">
        <v>87</v>
      </c>
      <c r="B2296" s="5" t="s">
        <v>88</v>
      </c>
      <c r="C2296" s="5" t="s">
        <v>222</v>
      </c>
      <c r="D2296" s="5" t="s">
        <v>1730</v>
      </c>
      <c r="E2296" s="1" t="n">
        <v>4137</v>
      </c>
      <c r="F2296" s="1" t="n">
        <v>133</v>
      </c>
      <c r="G2296" s="1" t="n">
        <v>225</v>
      </c>
      <c r="H2296" s="1" t="n">
        <v>29</v>
      </c>
      <c r="J2296" s="6" t="n">
        <v>0.185782872498701</v>
      </c>
      <c r="K2296" s="6" t="n">
        <v>0.173409650964184</v>
      </c>
      <c r="L2296" s="6" t="n">
        <v>0.0179614188722624</v>
      </c>
      <c r="M2296" s="6" t="n">
        <v>0.021923690437491</v>
      </c>
    </row>
    <row r="2297" customFormat="false" ht="12.75" hidden="false" customHeight="false" outlineLevel="0" collapsed="false">
      <c r="A2297" s="5" t="s">
        <v>87</v>
      </c>
      <c r="B2297" s="5" t="s">
        <v>88</v>
      </c>
      <c r="C2297" s="5" t="s">
        <v>224</v>
      </c>
      <c r="D2297" s="5" t="s">
        <v>1731</v>
      </c>
      <c r="E2297" s="1" t="n">
        <v>1635</v>
      </c>
      <c r="F2297" s="1" t="n">
        <v>560</v>
      </c>
      <c r="G2297" s="1" t="n">
        <v>31553</v>
      </c>
      <c r="H2297" s="1" t="n">
        <v>16043</v>
      </c>
      <c r="J2297" s="6" t="n">
        <v>0.0734239778910747</v>
      </c>
      <c r="K2297" s="6" t="n">
        <v>0.730145898796563</v>
      </c>
      <c r="L2297" s="6" t="n">
        <v>2.51882955411776</v>
      </c>
      <c r="M2297" s="6" t="n">
        <v>12.1283367478851</v>
      </c>
    </row>
    <row r="2298" customFormat="false" ht="12.75" hidden="false" customHeight="false" outlineLevel="0" collapsed="false">
      <c r="A2298" s="5" t="s">
        <v>87</v>
      </c>
      <c r="B2298" s="5" t="s">
        <v>88</v>
      </c>
      <c r="C2298" s="5" t="s">
        <v>226</v>
      </c>
      <c r="D2298" s="5" t="s">
        <v>1732</v>
      </c>
      <c r="E2298" s="1" t="n">
        <v>1122</v>
      </c>
      <c r="F2298" s="1" t="n">
        <v>293</v>
      </c>
      <c r="G2298" s="1" t="n">
        <v>5740</v>
      </c>
      <c r="H2298" s="1" t="n">
        <v>1121</v>
      </c>
      <c r="J2298" s="6" t="n">
        <v>0.050386362809655</v>
      </c>
      <c r="K2298" s="6" t="n">
        <v>0.382022764906059</v>
      </c>
      <c r="L2298" s="6" t="n">
        <v>0.458215752563494</v>
      </c>
      <c r="M2298" s="6" t="n">
        <v>0.847464033807843</v>
      </c>
    </row>
    <row r="2299" customFormat="false" ht="12.75" hidden="false" customHeight="false" outlineLevel="0" collapsed="false">
      <c r="A2299" s="5" t="s">
        <v>87</v>
      </c>
      <c r="B2299" s="5" t="s">
        <v>88</v>
      </c>
      <c r="C2299" s="5" t="s">
        <v>228</v>
      </c>
      <c r="D2299" s="5" t="s">
        <v>1121</v>
      </c>
      <c r="E2299" s="1" t="n">
        <v>4093</v>
      </c>
      <c r="F2299" s="1" t="n">
        <v>703</v>
      </c>
      <c r="G2299" s="1" t="n">
        <v>13003</v>
      </c>
      <c r="H2299" s="1" t="n">
        <v>6892</v>
      </c>
      <c r="J2299" s="6" t="n">
        <v>0.183806936702244</v>
      </c>
      <c r="K2299" s="6" t="n">
        <v>0.916593869382114</v>
      </c>
      <c r="L2299" s="6" t="n">
        <v>1.03801035376012</v>
      </c>
      <c r="M2299" s="6" t="n">
        <v>5.21027843086856</v>
      </c>
    </row>
    <row r="2300" customFormat="false" ht="12.75" hidden="false" customHeight="false" outlineLevel="0" collapsed="false">
      <c r="A2300" s="5" t="s">
        <v>87</v>
      </c>
      <c r="B2300" s="5" t="s">
        <v>88</v>
      </c>
      <c r="C2300" s="5" t="s">
        <v>230</v>
      </c>
      <c r="D2300" s="5" t="s">
        <v>873</v>
      </c>
      <c r="E2300" s="1" t="n">
        <v>2</v>
      </c>
      <c r="F2300" s="1" t="n">
        <v>34</v>
      </c>
      <c r="G2300" s="1" t="n">
        <v>1200</v>
      </c>
      <c r="H2300" s="1" t="n">
        <v>156</v>
      </c>
      <c r="J2300" s="6" t="n">
        <v>8.98152634753208E-005</v>
      </c>
      <c r="K2300" s="6" t="n">
        <v>0.0443302867126485</v>
      </c>
      <c r="L2300" s="6" t="n">
        <v>0.0957942339853994</v>
      </c>
      <c r="M2300" s="6" t="n">
        <v>0.117934334767193</v>
      </c>
    </row>
    <row r="2301" customFormat="false" ht="12.75" hidden="false" customHeight="false" outlineLevel="0" collapsed="false">
      <c r="A2301" s="5" t="s">
        <v>87</v>
      </c>
      <c r="B2301" s="5" t="s">
        <v>88</v>
      </c>
      <c r="C2301" s="5" t="s">
        <v>232</v>
      </c>
      <c r="D2301" s="5" t="s">
        <v>1733</v>
      </c>
      <c r="E2301" s="1" t="n">
        <v>20</v>
      </c>
      <c r="F2301" s="1" t="n">
        <v>1236</v>
      </c>
      <c r="G2301" s="1" t="n">
        <v>7912</v>
      </c>
      <c r="H2301" s="1" t="n">
        <v>793</v>
      </c>
      <c r="J2301" s="6" t="n">
        <v>0.000898152634753208</v>
      </c>
      <c r="K2301" s="6" t="n">
        <v>1.61153630520099</v>
      </c>
      <c r="L2301" s="6" t="n">
        <v>0.631603316077066</v>
      </c>
      <c r="M2301" s="6" t="n">
        <v>0.599499535066565</v>
      </c>
    </row>
    <row r="2302" customFormat="false" ht="12.75" hidden="false" customHeight="false" outlineLevel="0" collapsed="false">
      <c r="A2302" s="5" t="s">
        <v>87</v>
      </c>
      <c r="B2302" s="5" t="s">
        <v>88</v>
      </c>
      <c r="C2302" s="5" t="s">
        <v>234</v>
      </c>
      <c r="D2302" s="5" t="s">
        <v>1509</v>
      </c>
      <c r="E2302" s="1" t="n">
        <v>10139</v>
      </c>
      <c r="F2302" s="1" t="n">
        <v>538</v>
      </c>
      <c r="G2302" s="1" t="n">
        <v>850</v>
      </c>
      <c r="H2302" s="1" t="n">
        <v>212</v>
      </c>
      <c r="J2302" s="6" t="n">
        <v>0.455318478188139</v>
      </c>
      <c r="K2302" s="6" t="n">
        <v>0.701461595629555</v>
      </c>
      <c r="L2302" s="6" t="n">
        <v>0.0678542490729912</v>
      </c>
      <c r="M2302" s="6" t="n">
        <v>0.160269736991314</v>
      </c>
    </row>
    <row r="2303" customFormat="false" ht="12.75" hidden="false" customHeight="false" outlineLevel="0" collapsed="false">
      <c r="A2303" s="5" t="s">
        <v>87</v>
      </c>
      <c r="B2303" s="5" t="s">
        <v>88</v>
      </c>
      <c r="C2303" s="5" t="s">
        <v>236</v>
      </c>
      <c r="D2303" s="5" t="s">
        <v>376</v>
      </c>
      <c r="E2303" s="1" t="n">
        <v>341</v>
      </c>
      <c r="F2303" s="1" t="n">
        <v>364</v>
      </c>
      <c r="G2303" s="1" t="n">
        <v>5442</v>
      </c>
      <c r="H2303" s="1" t="n">
        <v>982</v>
      </c>
      <c r="J2303" s="6" t="n">
        <v>0.0153135024225422</v>
      </c>
      <c r="K2303" s="6" t="n">
        <v>0.474594834217766</v>
      </c>
      <c r="L2303" s="6" t="n">
        <v>0.434426851123786</v>
      </c>
      <c r="M2303" s="6" t="n">
        <v>0.742381517572972</v>
      </c>
    </row>
    <row r="2304" customFormat="false" ht="12.75" hidden="false" customHeight="false" outlineLevel="0" collapsed="false">
      <c r="A2304" s="5" t="s">
        <v>87</v>
      </c>
      <c r="B2304" s="5" t="s">
        <v>88</v>
      </c>
      <c r="C2304" s="5" t="s">
        <v>238</v>
      </c>
      <c r="D2304" s="5" t="s">
        <v>1734</v>
      </c>
      <c r="E2304" s="1" t="n">
        <v>16374</v>
      </c>
      <c r="F2304" s="1" t="n">
        <v>808</v>
      </c>
      <c r="G2304" s="1" t="n">
        <v>1899</v>
      </c>
      <c r="H2304" s="1" t="n">
        <v>145</v>
      </c>
      <c r="J2304" s="6" t="n">
        <v>0.735317562072451</v>
      </c>
      <c r="K2304" s="6" t="n">
        <v>1.05349622540647</v>
      </c>
      <c r="L2304" s="6" t="n">
        <v>0.151594375281894</v>
      </c>
      <c r="M2304" s="6" t="n">
        <v>0.109618452187455</v>
      </c>
    </row>
    <row r="2305" customFormat="false" ht="12.75" hidden="false" customHeight="false" outlineLevel="0" collapsed="false">
      <c r="A2305" s="5" t="s">
        <v>87</v>
      </c>
      <c r="B2305" s="5" t="s">
        <v>88</v>
      </c>
      <c r="C2305" s="5" t="s">
        <v>240</v>
      </c>
      <c r="D2305" s="5" t="s">
        <v>730</v>
      </c>
      <c r="E2305" s="1" t="n">
        <v>12238</v>
      </c>
      <c r="F2305" s="1" t="n">
        <v>865</v>
      </c>
      <c r="G2305" s="1" t="n">
        <v>1057</v>
      </c>
      <c r="H2305" s="1" t="n">
        <v>11</v>
      </c>
      <c r="J2305" s="6" t="n">
        <v>0.549579597205488</v>
      </c>
      <c r="K2305" s="6" t="n">
        <v>1.12781464724826</v>
      </c>
      <c r="L2305" s="6" t="n">
        <v>0.0843787544354726</v>
      </c>
      <c r="M2305" s="6" t="n">
        <v>0.00831588257973798</v>
      </c>
    </row>
    <row r="2306" customFormat="false" ht="12.75" hidden="false" customHeight="false" outlineLevel="0" collapsed="false">
      <c r="A2306" s="5" t="s">
        <v>87</v>
      </c>
      <c r="B2306" s="5" t="s">
        <v>88</v>
      </c>
      <c r="C2306" s="5" t="s">
        <v>242</v>
      </c>
      <c r="D2306" s="5" t="s">
        <v>247</v>
      </c>
      <c r="E2306" s="1" t="n">
        <v>51102</v>
      </c>
      <c r="F2306" s="1" t="n">
        <v>847</v>
      </c>
      <c r="G2306" s="1" t="n">
        <v>12305</v>
      </c>
      <c r="H2306" s="1" t="n">
        <v>1179</v>
      </c>
      <c r="J2306" s="6" t="n">
        <v>2.29486979705792</v>
      </c>
      <c r="K2306" s="6" t="n">
        <v>1.1043456719298</v>
      </c>
      <c r="L2306" s="6" t="n">
        <v>0.982290040991949</v>
      </c>
      <c r="M2306" s="6" t="n">
        <v>0.891311414682825</v>
      </c>
    </row>
    <row r="2307" customFormat="false" ht="12.75" hidden="false" customHeight="false" outlineLevel="0" collapsed="false">
      <c r="A2307" s="5" t="s">
        <v>87</v>
      </c>
      <c r="B2307" s="5" t="s">
        <v>88</v>
      </c>
      <c r="C2307" s="5" t="s">
        <v>244</v>
      </c>
      <c r="D2307" s="5" t="s">
        <v>733</v>
      </c>
      <c r="E2307" s="1" t="n">
        <v>1601</v>
      </c>
      <c r="F2307" s="1" t="n">
        <v>698</v>
      </c>
      <c r="G2307" s="1" t="n">
        <v>6503</v>
      </c>
      <c r="H2307" s="1" t="n">
        <v>767</v>
      </c>
      <c r="J2307" s="6" t="n">
        <v>0.0718971184119943</v>
      </c>
      <c r="K2307" s="6" t="n">
        <v>0.91007470957143</v>
      </c>
      <c r="L2307" s="6" t="n">
        <v>0.519124919672543</v>
      </c>
      <c r="M2307" s="6" t="n">
        <v>0.579843812605366</v>
      </c>
    </row>
    <row r="2308" customFormat="false" ht="12.75" hidden="false" customHeight="false" outlineLevel="0" collapsed="false">
      <c r="A2308" s="5" t="s">
        <v>87</v>
      </c>
      <c r="B2308" s="5" t="s">
        <v>88</v>
      </c>
      <c r="C2308" s="5" t="s">
        <v>246</v>
      </c>
      <c r="D2308" s="5" t="s">
        <v>1735</v>
      </c>
      <c r="E2308" s="1" t="n">
        <v>91857</v>
      </c>
      <c r="F2308" s="1" t="n">
        <v>1692</v>
      </c>
      <c r="G2308" s="1" t="n">
        <v>30659</v>
      </c>
      <c r="H2308" s="1" t="n">
        <v>2282</v>
      </c>
      <c r="J2308" s="6" t="n">
        <v>4.12508032852627</v>
      </c>
      <c r="K2308" s="6" t="n">
        <v>2.20608367993533</v>
      </c>
      <c r="L2308" s="6" t="n">
        <v>2.44746284979863</v>
      </c>
      <c r="M2308" s="6" t="n">
        <v>1.72516764063291</v>
      </c>
    </row>
    <row r="2309" customFormat="false" ht="12.75" hidden="false" customHeight="false" outlineLevel="0" collapsed="false">
      <c r="A2309" s="5" t="s">
        <v>87</v>
      </c>
      <c r="B2309" s="5" t="s">
        <v>88</v>
      </c>
      <c r="C2309" s="5" t="s">
        <v>248</v>
      </c>
      <c r="D2309" s="5" t="s">
        <v>1513</v>
      </c>
      <c r="E2309" s="1" t="n">
        <v>167</v>
      </c>
      <c r="F2309" s="1" t="n">
        <v>566</v>
      </c>
      <c r="G2309" s="1" t="n">
        <v>5415</v>
      </c>
      <c r="H2309" s="1" t="n">
        <v>645</v>
      </c>
      <c r="J2309" s="6" t="n">
        <v>0.00749957450018929</v>
      </c>
      <c r="K2309" s="6" t="n">
        <v>0.737968890569383</v>
      </c>
      <c r="L2309" s="6" t="n">
        <v>0.432271480859115</v>
      </c>
      <c r="M2309" s="6" t="n">
        <v>0.487613114902818</v>
      </c>
    </row>
    <row r="2310" customFormat="false" ht="12.75" hidden="false" customHeight="false" outlineLevel="0" collapsed="false">
      <c r="A2310" s="5" t="s">
        <v>87</v>
      </c>
      <c r="B2310" s="5" t="s">
        <v>88</v>
      </c>
      <c r="C2310" s="5" t="s">
        <v>250</v>
      </c>
      <c r="D2310" s="5" t="s">
        <v>1123</v>
      </c>
      <c r="E2310" s="1" t="n">
        <v>59812</v>
      </c>
      <c r="F2310" s="1" t="n">
        <v>3295</v>
      </c>
      <c r="G2310" s="1" t="n">
        <v>38411</v>
      </c>
      <c r="H2310" s="1" t="n">
        <v>1687</v>
      </c>
      <c r="J2310" s="6" t="n">
        <v>2.68601526949294</v>
      </c>
      <c r="K2310" s="6" t="n">
        <v>4.29612631524049</v>
      </c>
      <c r="L2310" s="6" t="n">
        <v>3.06629360134431</v>
      </c>
      <c r="M2310" s="6" t="n">
        <v>1.27535399200163</v>
      </c>
    </row>
    <row r="2311" customFormat="false" ht="12.75" hidden="false" customHeight="false" outlineLevel="0" collapsed="false">
      <c r="A2311" s="5" t="s">
        <v>89</v>
      </c>
      <c r="B2311" s="5" t="s">
        <v>90</v>
      </c>
      <c r="C2311" s="5" t="s">
        <v>118</v>
      </c>
      <c r="D2311" s="5" t="s">
        <v>1144</v>
      </c>
      <c r="E2311" s="1" t="n">
        <v>6306</v>
      </c>
      <c r="F2311" s="1" t="n">
        <v>262</v>
      </c>
      <c r="G2311" s="1" t="n">
        <v>9386</v>
      </c>
      <c r="H2311" s="1" t="n">
        <v>33</v>
      </c>
      <c r="J2311" s="6" t="n">
        <v>4.10103664008949</v>
      </c>
      <c r="K2311" s="6" t="n">
        <v>2.94018628661205</v>
      </c>
      <c r="L2311" s="6" t="n">
        <v>5.28681506849315</v>
      </c>
      <c r="M2311" s="6" t="n">
        <v>3.55987055016181</v>
      </c>
    </row>
    <row r="2312" customFormat="false" ht="12.75" hidden="false" customHeight="false" outlineLevel="0" collapsed="false">
      <c r="A2312" s="5" t="s">
        <v>89</v>
      </c>
      <c r="B2312" s="5" t="s">
        <v>90</v>
      </c>
      <c r="C2312" s="5" t="s">
        <v>120</v>
      </c>
      <c r="D2312" s="5" t="s">
        <v>504</v>
      </c>
      <c r="E2312" s="1" t="n">
        <v>25967</v>
      </c>
      <c r="F2312" s="1" t="n">
        <v>1261</v>
      </c>
      <c r="G2312" s="1" t="n">
        <v>29229</v>
      </c>
      <c r="H2312" s="1" t="n">
        <v>167</v>
      </c>
      <c r="J2312" s="6" t="n">
        <v>16.8873483084687</v>
      </c>
      <c r="K2312" s="6" t="n">
        <v>14.1510492649534</v>
      </c>
      <c r="L2312" s="6" t="n">
        <v>16.4637031362653</v>
      </c>
      <c r="M2312" s="6" t="n">
        <v>18.0151024811219</v>
      </c>
    </row>
    <row r="2313" customFormat="false" ht="12.75" hidden="false" customHeight="false" outlineLevel="0" collapsed="false">
      <c r="A2313" s="5" t="s">
        <v>89</v>
      </c>
      <c r="B2313" s="5" t="s">
        <v>90</v>
      </c>
      <c r="C2313" s="5" t="s">
        <v>122</v>
      </c>
      <c r="D2313" s="5" t="s">
        <v>1736</v>
      </c>
      <c r="E2313" s="1" t="n">
        <v>6734</v>
      </c>
      <c r="F2313" s="1" t="n">
        <v>794</v>
      </c>
      <c r="G2313" s="1" t="n">
        <v>20781</v>
      </c>
      <c r="H2313" s="1" t="n">
        <v>188</v>
      </c>
      <c r="J2313" s="6" t="n">
        <v>4.37938165784374</v>
      </c>
      <c r="K2313" s="6" t="n">
        <v>8.9103355403434</v>
      </c>
      <c r="L2313" s="6" t="n">
        <v>11.7052316149964</v>
      </c>
      <c r="M2313" s="6" t="n">
        <v>20.2804746494067</v>
      </c>
    </row>
    <row r="2314" customFormat="false" ht="12.75" hidden="false" customHeight="false" outlineLevel="0" collapsed="false">
      <c r="A2314" s="5" t="s">
        <v>89</v>
      </c>
      <c r="B2314" s="5" t="s">
        <v>90</v>
      </c>
      <c r="C2314" s="5" t="s">
        <v>124</v>
      </c>
      <c r="D2314" s="5" t="s">
        <v>1737</v>
      </c>
      <c r="E2314" s="1" t="n">
        <v>107145</v>
      </c>
      <c r="F2314" s="1" t="n">
        <v>4577</v>
      </c>
      <c r="G2314" s="1" t="n">
        <v>97424</v>
      </c>
      <c r="H2314" s="1" t="n">
        <v>318</v>
      </c>
      <c r="J2314" s="6" t="n">
        <v>69.6805535684091</v>
      </c>
      <c r="K2314" s="6" t="n">
        <v>51.3634833352037</v>
      </c>
      <c r="L2314" s="6" t="n">
        <v>54.8756308579668</v>
      </c>
      <c r="M2314" s="6" t="n">
        <v>34.3042071197411</v>
      </c>
    </row>
    <row r="2315" customFormat="false" ht="12.75" hidden="false" customHeight="false" outlineLevel="0" collapsed="false">
      <c r="A2315" s="5" t="s">
        <v>89</v>
      </c>
      <c r="B2315" s="5" t="s">
        <v>90</v>
      </c>
      <c r="C2315" s="5" t="s">
        <v>126</v>
      </c>
      <c r="D2315" s="5" t="s">
        <v>247</v>
      </c>
      <c r="E2315" s="1" t="n">
        <v>7614</v>
      </c>
      <c r="F2315" s="1" t="n">
        <v>2017</v>
      </c>
      <c r="G2315" s="1" t="n">
        <v>20716</v>
      </c>
      <c r="H2315" s="1" t="n">
        <v>221</v>
      </c>
      <c r="J2315" s="6" t="n">
        <v>4.95167982518892</v>
      </c>
      <c r="K2315" s="6" t="n">
        <v>22.6349455728874</v>
      </c>
      <c r="L2315" s="6" t="n">
        <v>11.6686193222783</v>
      </c>
      <c r="M2315" s="6" t="n">
        <v>23.8403451995685</v>
      </c>
    </row>
    <row r="2316" customFormat="false" ht="12.75" hidden="false" customHeight="false" outlineLevel="0" collapsed="false">
      <c r="A2316" s="5" t="s">
        <v>91</v>
      </c>
      <c r="B2316" s="5" t="s">
        <v>92</v>
      </c>
      <c r="C2316" s="5" t="s">
        <v>118</v>
      </c>
      <c r="D2316" s="5" t="s">
        <v>1738</v>
      </c>
      <c r="E2316" s="1" t="n">
        <v>2084</v>
      </c>
      <c r="F2316" s="1" t="n">
        <v>1011</v>
      </c>
      <c r="G2316" s="1" t="n">
        <v>1382</v>
      </c>
      <c r="H2316" s="1" t="n">
        <v>7</v>
      </c>
      <c r="J2316" s="6" t="n">
        <v>0.673322348227844</v>
      </c>
      <c r="K2316" s="6" t="n">
        <v>0.869587655467823</v>
      </c>
      <c r="L2316" s="6" t="n">
        <v>0.834858672079354</v>
      </c>
      <c r="M2316" s="6" t="n">
        <v>0.689655172413793</v>
      </c>
    </row>
    <row r="2317" customFormat="false" ht="12.75" hidden="false" customHeight="false" outlineLevel="0" collapsed="false">
      <c r="A2317" s="5" t="s">
        <v>91</v>
      </c>
      <c r="B2317" s="5" t="s">
        <v>92</v>
      </c>
      <c r="C2317" s="5" t="s">
        <v>120</v>
      </c>
      <c r="D2317" s="5" t="s">
        <v>1739</v>
      </c>
      <c r="E2317" s="1" t="n">
        <v>21413</v>
      </c>
      <c r="F2317" s="1" t="n">
        <v>4727</v>
      </c>
      <c r="G2317" s="1" t="n">
        <v>1753</v>
      </c>
      <c r="H2317" s="1" t="n">
        <v>0</v>
      </c>
      <c r="J2317" s="6" t="n">
        <v>6.9183548189073</v>
      </c>
      <c r="K2317" s="6" t="n">
        <v>4.06581686191533</v>
      </c>
      <c r="L2317" s="6" t="n">
        <v>1.05897775119762</v>
      </c>
      <c r="M2317" s="6" t="n">
        <v>0</v>
      </c>
    </row>
    <row r="2318" customFormat="false" ht="12.75" hidden="false" customHeight="false" outlineLevel="0" collapsed="false">
      <c r="A2318" s="5" t="s">
        <v>91</v>
      </c>
      <c r="B2318" s="5" t="s">
        <v>92</v>
      </c>
      <c r="C2318" s="5" t="s">
        <v>122</v>
      </c>
      <c r="D2318" s="5" t="s">
        <v>1740</v>
      </c>
      <c r="E2318" s="1" t="n">
        <v>1323</v>
      </c>
      <c r="F2318" s="1" t="n">
        <v>891</v>
      </c>
      <c r="G2318" s="1" t="n">
        <v>173</v>
      </c>
      <c r="H2318" s="1" t="n">
        <v>0</v>
      </c>
      <c r="J2318" s="6" t="n">
        <v>0.427449840069788</v>
      </c>
      <c r="K2318" s="6" t="n">
        <v>0.766372503483511</v>
      </c>
      <c r="L2318" s="6" t="n">
        <v>0.104508357648139</v>
      </c>
      <c r="M2318" s="6" t="n">
        <v>0</v>
      </c>
    </row>
    <row r="2319" customFormat="false" ht="12.75" hidden="false" customHeight="false" outlineLevel="0" collapsed="false">
      <c r="A2319" s="5" t="s">
        <v>91</v>
      </c>
      <c r="B2319" s="5" t="s">
        <v>92</v>
      </c>
      <c r="C2319" s="5" t="s">
        <v>124</v>
      </c>
      <c r="D2319" s="5" t="s">
        <v>928</v>
      </c>
      <c r="E2319" s="1" t="n">
        <v>16280</v>
      </c>
      <c r="F2319" s="1" t="n">
        <v>3825</v>
      </c>
      <c r="G2319" s="1" t="n">
        <v>6715</v>
      </c>
      <c r="H2319" s="1" t="n">
        <v>120</v>
      </c>
      <c r="J2319" s="6" t="n">
        <v>5.25992698135763</v>
      </c>
      <c r="K2319" s="6" t="n">
        <v>3.28998296949992</v>
      </c>
      <c r="L2319" s="6" t="n">
        <v>4.05649492258528</v>
      </c>
      <c r="M2319" s="6" t="n">
        <v>11.8226600985222</v>
      </c>
    </row>
    <row r="2320" customFormat="false" ht="12.75" hidden="false" customHeight="false" outlineLevel="0" collapsed="false">
      <c r="A2320" s="5" t="s">
        <v>91</v>
      </c>
      <c r="B2320" s="5" t="s">
        <v>92</v>
      </c>
      <c r="C2320" s="5" t="s">
        <v>126</v>
      </c>
      <c r="D2320" s="5" t="s">
        <v>1741</v>
      </c>
      <c r="E2320" s="1" t="n">
        <v>1502</v>
      </c>
      <c r="F2320" s="1" t="n">
        <v>1386</v>
      </c>
      <c r="G2320" s="1" t="n">
        <v>278</v>
      </c>
      <c r="H2320" s="1" t="n">
        <v>0</v>
      </c>
      <c r="J2320" s="6" t="n">
        <v>0.485283189557688</v>
      </c>
      <c r="K2320" s="6" t="n">
        <v>1.1921350054188</v>
      </c>
      <c r="L2320" s="6" t="n">
        <v>0.167938285700478</v>
      </c>
      <c r="M2320" s="6" t="n">
        <v>0</v>
      </c>
    </row>
    <row r="2321" customFormat="false" ht="12.75" hidden="false" customHeight="false" outlineLevel="0" collapsed="false">
      <c r="A2321" s="5" t="s">
        <v>91</v>
      </c>
      <c r="B2321" s="5" t="s">
        <v>92</v>
      </c>
      <c r="C2321" s="5" t="s">
        <v>128</v>
      </c>
      <c r="D2321" s="5" t="s">
        <v>1742</v>
      </c>
      <c r="E2321" s="1" t="n">
        <v>2117</v>
      </c>
      <c r="F2321" s="1" t="n">
        <v>1527</v>
      </c>
      <c r="G2321" s="1" t="n">
        <v>437</v>
      </c>
      <c r="H2321" s="1" t="n">
        <v>0</v>
      </c>
      <c r="J2321" s="6" t="n">
        <v>0.683984362379245</v>
      </c>
      <c r="K2321" s="6" t="n">
        <v>1.31341280900036</v>
      </c>
      <c r="L2321" s="6" t="n">
        <v>0.263989319608305</v>
      </c>
      <c r="M2321" s="6" t="n">
        <v>0</v>
      </c>
    </row>
    <row r="2322" customFormat="false" ht="12.75" hidden="false" customHeight="false" outlineLevel="0" collapsed="false">
      <c r="A2322" s="5" t="s">
        <v>91</v>
      </c>
      <c r="B2322" s="5" t="s">
        <v>92</v>
      </c>
      <c r="C2322" s="5" t="s">
        <v>130</v>
      </c>
      <c r="D2322" s="5" t="s">
        <v>1520</v>
      </c>
      <c r="E2322" s="1" t="n">
        <v>3968</v>
      </c>
      <c r="F2322" s="1" t="n">
        <v>4563</v>
      </c>
      <c r="G2322" s="1" t="n">
        <v>847</v>
      </c>
      <c r="H2322" s="1" t="n">
        <v>0</v>
      </c>
      <c r="J2322" s="6" t="n">
        <v>1.28202642887144</v>
      </c>
      <c r="K2322" s="6" t="n">
        <v>3.92475615420344</v>
      </c>
      <c r="L2322" s="6" t="n">
        <v>0.511668086288866</v>
      </c>
      <c r="M2322" s="6" t="n">
        <v>0</v>
      </c>
    </row>
    <row r="2323" customFormat="false" ht="12.75" hidden="false" customHeight="false" outlineLevel="0" collapsed="false">
      <c r="A2323" s="5" t="s">
        <v>91</v>
      </c>
      <c r="B2323" s="5" t="s">
        <v>92</v>
      </c>
      <c r="C2323" s="5" t="s">
        <v>132</v>
      </c>
      <c r="D2323" s="5" t="s">
        <v>1743</v>
      </c>
      <c r="E2323" s="1" t="n">
        <v>5862</v>
      </c>
      <c r="F2323" s="1" t="n">
        <v>4587</v>
      </c>
      <c r="G2323" s="1" t="n">
        <v>1864</v>
      </c>
      <c r="H2323" s="1" t="n">
        <v>0</v>
      </c>
      <c r="J2323" s="6" t="n">
        <v>1.89396142289425</v>
      </c>
      <c r="K2323" s="6" t="n">
        <v>3.9453991846003</v>
      </c>
      <c r="L2323" s="6" t="n">
        <v>1.12603224656723</v>
      </c>
      <c r="M2323" s="6" t="n">
        <v>0</v>
      </c>
    </row>
    <row r="2324" customFormat="false" ht="12.75" hidden="false" customHeight="false" outlineLevel="0" collapsed="false">
      <c r="A2324" s="5" t="s">
        <v>91</v>
      </c>
      <c r="B2324" s="5" t="s">
        <v>92</v>
      </c>
      <c r="C2324" s="5" t="s">
        <v>134</v>
      </c>
      <c r="D2324" s="5" t="s">
        <v>133</v>
      </c>
      <c r="E2324" s="1" t="n">
        <v>114</v>
      </c>
      <c r="F2324" s="1" t="n">
        <v>1940</v>
      </c>
      <c r="G2324" s="1" t="n">
        <v>490</v>
      </c>
      <c r="H2324" s="1" t="n">
        <v>0</v>
      </c>
      <c r="J2324" s="6" t="n">
        <v>0.0368324125230203</v>
      </c>
      <c r="K2324" s="6" t="n">
        <v>1.6686449570797</v>
      </c>
      <c r="L2324" s="6" t="n">
        <v>0.296006330910914</v>
      </c>
      <c r="M2324" s="6" t="n">
        <v>0</v>
      </c>
    </row>
    <row r="2325" customFormat="false" ht="12.75" hidden="false" customHeight="false" outlineLevel="0" collapsed="false">
      <c r="A2325" s="5" t="s">
        <v>91</v>
      </c>
      <c r="B2325" s="5" t="s">
        <v>92</v>
      </c>
      <c r="C2325" s="5" t="s">
        <v>136</v>
      </c>
      <c r="D2325" s="5" t="s">
        <v>1744</v>
      </c>
      <c r="E2325" s="1" t="n">
        <v>37321</v>
      </c>
      <c r="F2325" s="1" t="n">
        <v>6482</v>
      </c>
      <c r="G2325" s="1" t="n">
        <v>3962</v>
      </c>
      <c r="H2325" s="1" t="n">
        <v>17</v>
      </c>
      <c r="J2325" s="6" t="n">
        <v>12.0580918225582</v>
      </c>
      <c r="K2325" s="6" t="n">
        <v>5.57533845968588</v>
      </c>
      <c r="L2325" s="6" t="n">
        <v>2.39342261850825</v>
      </c>
      <c r="M2325" s="6" t="n">
        <v>1.67487684729064</v>
      </c>
    </row>
    <row r="2326" customFormat="false" ht="12.75" hidden="false" customHeight="false" outlineLevel="0" collapsed="false">
      <c r="A2326" s="5" t="s">
        <v>91</v>
      </c>
      <c r="B2326" s="5" t="s">
        <v>92</v>
      </c>
      <c r="C2326" s="5" t="s">
        <v>138</v>
      </c>
      <c r="D2326" s="5" t="s">
        <v>137</v>
      </c>
      <c r="E2326" s="1" t="n">
        <v>4213</v>
      </c>
      <c r="F2326" s="1" t="n">
        <v>1357</v>
      </c>
      <c r="G2326" s="1" t="n">
        <v>3443</v>
      </c>
      <c r="H2326" s="1" t="n">
        <v>76</v>
      </c>
      <c r="J2326" s="6" t="n">
        <v>1.36118380666214</v>
      </c>
      <c r="K2326" s="6" t="n">
        <v>1.16719134368925</v>
      </c>
      <c r="L2326" s="6" t="n">
        <v>2.07989754556383</v>
      </c>
      <c r="M2326" s="6" t="n">
        <v>7.48768472906404</v>
      </c>
    </row>
    <row r="2327" customFormat="false" ht="12.75" hidden="false" customHeight="false" outlineLevel="0" collapsed="false">
      <c r="A2327" s="5" t="s">
        <v>91</v>
      </c>
      <c r="B2327" s="5" t="s">
        <v>92</v>
      </c>
      <c r="C2327" s="5" t="s">
        <v>140</v>
      </c>
      <c r="D2327" s="5" t="s">
        <v>1712</v>
      </c>
      <c r="E2327" s="1" t="n">
        <v>2926</v>
      </c>
      <c r="F2327" s="1" t="n">
        <v>1057</v>
      </c>
      <c r="G2327" s="1" t="n">
        <v>2697</v>
      </c>
      <c r="H2327" s="1" t="n">
        <v>32</v>
      </c>
      <c r="J2327" s="6" t="n">
        <v>0.94536525475752</v>
      </c>
      <c r="K2327" s="6" t="n">
        <v>0.909153463728475</v>
      </c>
      <c r="L2327" s="6" t="n">
        <v>1.62924300911579</v>
      </c>
      <c r="M2327" s="6" t="n">
        <v>3.15270935960591</v>
      </c>
    </row>
    <row r="2328" customFormat="false" ht="12.75" hidden="false" customHeight="false" outlineLevel="0" collapsed="false">
      <c r="A2328" s="5" t="s">
        <v>91</v>
      </c>
      <c r="B2328" s="5" t="s">
        <v>92</v>
      </c>
      <c r="C2328" s="5" t="s">
        <v>142</v>
      </c>
      <c r="D2328" s="5" t="s">
        <v>1745</v>
      </c>
      <c r="E2328" s="1" t="n">
        <v>1474</v>
      </c>
      <c r="F2328" s="1" t="n">
        <v>1388</v>
      </c>
      <c r="G2328" s="1" t="n">
        <v>3985</v>
      </c>
      <c r="H2328" s="1" t="n">
        <v>2</v>
      </c>
      <c r="J2328" s="6" t="n">
        <v>0.476236632095894</v>
      </c>
      <c r="K2328" s="6" t="n">
        <v>1.19385525795187</v>
      </c>
      <c r="L2328" s="6" t="n">
        <v>2.40731679322448</v>
      </c>
      <c r="M2328" s="6" t="n">
        <v>0.197044334975369</v>
      </c>
    </row>
    <row r="2329" customFormat="false" ht="12.75" hidden="false" customHeight="false" outlineLevel="0" collapsed="false">
      <c r="A2329" s="5" t="s">
        <v>91</v>
      </c>
      <c r="B2329" s="5" t="s">
        <v>92</v>
      </c>
      <c r="C2329" s="5" t="s">
        <v>144</v>
      </c>
      <c r="D2329" s="5" t="s">
        <v>1746</v>
      </c>
      <c r="E2329" s="1" t="n">
        <v>211</v>
      </c>
      <c r="F2329" s="1" t="n">
        <v>2027</v>
      </c>
      <c r="G2329" s="1" t="n">
        <v>1417</v>
      </c>
      <c r="H2329" s="1" t="n">
        <v>0</v>
      </c>
      <c r="J2329" s="6" t="n">
        <v>0.0681722723013796</v>
      </c>
      <c r="K2329" s="6" t="n">
        <v>1.74347594226833</v>
      </c>
      <c r="L2329" s="6" t="n">
        <v>0.856001981430134</v>
      </c>
      <c r="M2329" s="6" t="n">
        <v>0</v>
      </c>
    </row>
    <row r="2330" customFormat="false" ht="12.75" hidden="false" customHeight="false" outlineLevel="0" collapsed="false">
      <c r="A2330" s="5" t="s">
        <v>91</v>
      </c>
      <c r="B2330" s="5" t="s">
        <v>92</v>
      </c>
      <c r="C2330" s="5" t="s">
        <v>146</v>
      </c>
      <c r="D2330" s="5" t="s">
        <v>1747</v>
      </c>
      <c r="E2330" s="1" t="n">
        <v>2502</v>
      </c>
      <c r="F2330" s="1" t="n">
        <v>3632</v>
      </c>
      <c r="G2330" s="1" t="n">
        <v>831</v>
      </c>
      <c r="H2330" s="1" t="n">
        <v>0</v>
      </c>
      <c r="J2330" s="6" t="n">
        <v>0.808374527478918</v>
      </c>
      <c r="K2330" s="6" t="n">
        <v>3.12397860005849</v>
      </c>
      <c r="L2330" s="6" t="n">
        <v>0.502002573442795</v>
      </c>
      <c r="M2330" s="6" t="n">
        <v>0</v>
      </c>
    </row>
    <row r="2331" customFormat="false" ht="12.75" hidden="false" customHeight="false" outlineLevel="0" collapsed="false">
      <c r="A2331" s="5" t="s">
        <v>91</v>
      </c>
      <c r="B2331" s="5" t="s">
        <v>92</v>
      </c>
      <c r="C2331" s="5" t="s">
        <v>148</v>
      </c>
      <c r="D2331" s="5" t="s">
        <v>1748</v>
      </c>
      <c r="E2331" s="1" t="n">
        <v>1943</v>
      </c>
      <c r="F2331" s="1" t="n">
        <v>2295</v>
      </c>
      <c r="G2331" s="1" t="n">
        <v>5141</v>
      </c>
      <c r="H2331" s="1" t="n">
        <v>14</v>
      </c>
      <c r="J2331" s="6" t="n">
        <v>0.627766469580951</v>
      </c>
      <c r="K2331" s="6" t="n">
        <v>1.97398978169995</v>
      </c>
      <c r="L2331" s="6" t="n">
        <v>3.10565009635308</v>
      </c>
      <c r="M2331" s="6" t="n">
        <v>1.37931034482759</v>
      </c>
    </row>
    <row r="2332" customFormat="false" ht="12.75" hidden="false" customHeight="false" outlineLevel="0" collapsed="false">
      <c r="A2332" s="5" t="s">
        <v>91</v>
      </c>
      <c r="B2332" s="5" t="s">
        <v>92</v>
      </c>
      <c r="C2332" s="5" t="s">
        <v>150</v>
      </c>
      <c r="D2332" s="5" t="s">
        <v>1749</v>
      </c>
      <c r="E2332" s="1" t="n">
        <v>1495</v>
      </c>
      <c r="F2332" s="1" t="n">
        <v>1655</v>
      </c>
      <c r="G2332" s="1" t="n">
        <v>1640</v>
      </c>
      <c r="H2332" s="1" t="n">
        <v>54</v>
      </c>
      <c r="J2332" s="6" t="n">
        <v>0.483021550192239</v>
      </c>
      <c r="K2332" s="6" t="n">
        <v>1.42350897111696</v>
      </c>
      <c r="L2332" s="6" t="n">
        <v>0.990715066722243</v>
      </c>
      <c r="M2332" s="6" t="n">
        <v>5.32019704433498</v>
      </c>
    </row>
    <row r="2333" customFormat="false" ht="12.75" hidden="false" customHeight="false" outlineLevel="0" collapsed="false">
      <c r="A2333" s="5" t="s">
        <v>91</v>
      </c>
      <c r="B2333" s="5" t="s">
        <v>92</v>
      </c>
      <c r="C2333" s="5" t="s">
        <v>152</v>
      </c>
      <c r="D2333" s="5" t="s">
        <v>1131</v>
      </c>
      <c r="E2333" s="1" t="n">
        <v>5068</v>
      </c>
      <c r="F2333" s="1" t="n">
        <v>2456</v>
      </c>
      <c r="G2333" s="1" t="n">
        <v>750</v>
      </c>
      <c r="H2333" s="1" t="n">
        <v>0</v>
      </c>
      <c r="J2333" s="6" t="n">
        <v>1.6374269005848</v>
      </c>
      <c r="K2333" s="6" t="n">
        <v>2.11247011061224</v>
      </c>
      <c r="L2333" s="6" t="n">
        <v>0.453070914659563</v>
      </c>
      <c r="M2333" s="6" t="n">
        <v>0</v>
      </c>
    </row>
    <row r="2334" customFormat="false" ht="12.75" hidden="false" customHeight="false" outlineLevel="0" collapsed="false">
      <c r="A2334" s="5" t="s">
        <v>91</v>
      </c>
      <c r="B2334" s="5" t="s">
        <v>92</v>
      </c>
      <c r="C2334" s="5" t="s">
        <v>154</v>
      </c>
      <c r="D2334" s="5" t="s">
        <v>1750</v>
      </c>
      <c r="E2334" s="1" t="n">
        <v>1387</v>
      </c>
      <c r="F2334" s="1" t="n">
        <v>1371</v>
      </c>
      <c r="G2334" s="1" t="n">
        <v>724</v>
      </c>
      <c r="H2334" s="1" t="n">
        <v>0</v>
      </c>
      <c r="J2334" s="6" t="n">
        <v>0.448127685696747</v>
      </c>
      <c r="K2334" s="6" t="n">
        <v>1.17923311142076</v>
      </c>
      <c r="L2334" s="6" t="n">
        <v>0.437364456284698</v>
      </c>
      <c r="M2334" s="6" t="n">
        <v>0</v>
      </c>
    </row>
    <row r="2335" customFormat="false" ht="12.75" hidden="false" customHeight="false" outlineLevel="0" collapsed="false">
      <c r="A2335" s="5" t="s">
        <v>91</v>
      </c>
      <c r="B2335" s="5" t="s">
        <v>92</v>
      </c>
      <c r="C2335" s="5" t="s">
        <v>156</v>
      </c>
      <c r="D2335" s="5" t="s">
        <v>496</v>
      </c>
      <c r="E2335" s="1" t="n">
        <v>1397</v>
      </c>
      <c r="F2335" s="1" t="n">
        <v>1657</v>
      </c>
      <c r="G2335" s="1" t="n">
        <v>1496</v>
      </c>
      <c r="H2335" s="1" t="n">
        <v>0</v>
      </c>
      <c r="J2335" s="6" t="n">
        <v>0.451358599075959</v>
      </c>
      <c r="K2335" s="6" t="n">
        <v>1.42522922365003</v>
      </c>
      <c r="L2335" s="6" t="n">
        <v>0.903725451107607</v>
      </c>
      <c r="M2335" s="6" t="n">
        <v>0</v>
      </c>
    </row>
    <row r="2336" customFormat="false" ht="12.75" hidden="false" customHeight="false" outlineLevel="0" collapsed="false">
      <c r="A2336" s="5" t="s">
        <v>91</v>
      </c>
      <c r="B2336" s="5" t="s">
        <v>92</v>
      </c>
      <c r="C2336" s="5" t="s">
        <v>158</v>
      </c>
      <c r="D2336" s="5" t="s">
        <v>1751</v>
      </c>
      <c r="E2336" s="1" t="n">
        <v>4184</v>
      </c>
      <c r="F2336" s="1" t="n">
        <v>3519</v>
      </c>
      <c r="G2336" s="1" t="n">
        <v>6482</v>
      </c>
      <c r="H2336" s="1" t="n">
        <v>29</v>
      </c>
      <c r="J2336" s="6" t="n">
        <v>1.35181415786243</v>
      </c>
      <c r="K2336" s="6" t="n">
        <v>3.02678433193993</v>
      </c>
      <c r="L2336" s="6" t="n">
        <v>3.91574089176438</v>
      </c>
      <c r="M2336" s="6" t="n">
        <v>2.85714285714286</v>
      </c>
    </row>
    <row r="2337" customFormat="false" ht="12.75" hidden="false" customHeight="false" outlineLevel="0" collapsed="false">
      <c r="A2337" s="5" t="s">
        <v>91</v>
      </c>
      <c r="B2337" s="5" t="s">
        <v>92</v>
      </c>
      <c r="C2337" s="5" t="s">
        <v>160</v>
      </c>
      <c r="D2337" s="5" t="s">
        <v>1752</v>
      </c>
      <c r="E2337" s="1" t="n">
        <v>2272</v>
      </c>
      <c r="F2337" s="1" t="n">
        <v>1276</v>
      </c>
      <c r="G2337" s="1" t="n">
        <v>2071</v>
      </c>
      <c r="H2337" s="1" t="n">
        <v>9</v>
      </c>
      <c r="J2337" s="6" t="n">
        <v>0.734063519757035</v>
      </c>
      <c r="K2337" s="6" t="n">
        <v>1.09752111609984</v>
      </c>
      <c r="L2337" s="6" t="n">
        <v>1.25107981901327</v>
      </c>
      <c r="M2337" s="6" t="n">
        <v>0.886699507389163</v>
      </c>
    </row>
    <row r="2338" customFormat="false" ht="12.75" hidden="false" customHeight="false" outlineLevel="0" collapsed="false">
      <c r="A2338" s="5" t="s">
        <v>91</v>
      </c>
      <c r="B2338" s="5" t="s">
        <v>92</v>
      </c>
      <c r="C2338" s="5" t="s">
        <v>162</v>
      </c>
      <c r="D2338" s="5" t="s">
        <v>1753</v>
      </c>
      <c r="E2338" s="1" t="n">
        <v>33837</v>
      </c>
      <c r="F2338" s="1" t="n">
        <v>4042</v>
      </c>
      <c r="G2338" s="1" t="n">
        <v>27757</v>
      </c>
      <c r="H2338" s="1" t="n">
        <v>256</v>
      </c>
      <c r="J2338" s="6" t="n">
        <v>10.9324416012407</v>
      </c>
      <c r="K2338" s="6" t="n">
        <v>3.47663036933822</v>
      </c>
      <c r="L2338" s="6" t="n">
        <v>16.767852504274</v>
      </c>
      <c r="M2338" s="6" t="n">
        <v>25.2216748768473</v>
      </c>
    </row>
    <row r="2339" customFormat="false" ht="12.75" hidden="false" customHeight="false" outlineLevel="0" collapsed="false">
      <c r="A2339" s="5" t="s">
        <v>91</v>
      </c>
      <c r="B2339" s="5" t="s">
        <v>92</v>
      </c>
      <c r="C2339" s="5" t="s">
        <v>164</v>
      </c>
      <c r="D2339" s="5" t="s">
        <v>948</v>
      </c>
      <c r="E2339" s="1" t="n">
        <v>8982</v>
      </c>
      <c r="F2339" s="1" t="n">
        <v>929</v>
      </c>
      <c r="G2339" s="1" t="n">
        <v>2496</v>
      </c>
      <c r="H2339" s="1" t="n">
        <v>18</v>
      </c>
      <c r="J2339" s="6" t="n">
        <v>2.90200639720849</v>
      </c>
      <c r="K2339" s="6" t="n">
        <v>0.799057301611877</v>
      </c>
      <c r="L2339" s="6" t="n">
        <v>1.50782000398702</v>
      </c>
      <c r="M2339" s="6" t="n">
        <v>1.77339901477833</v>
      </c>
    </row>
    <row r="2340" customFormat="false" ht="12.75" hidden="false" customHeight="false" outlineLevel="0" collapsed="false">
      <c r="A2340" s="5" t="s">
        <v>91</v>
      </c>
      <c r="B2340" s="5" t="s">
        <v>92</v>
      </c>
      <c r="C2340" s="5" t="s">
        <v>166</v>
      </c>
      <c r="D2340" s="5" t="s">
        <v>1754</v>
      </c>
      <c r="E2340" s="1" t="n">
        <v>1473</v>
      </c>
      <c r="F2340" s="1" t="n">
        <v>2029</v>
      </c>
      <c r="G2340" s="1" t="n">
        <v>277</v>
      </c>
      <c r="H2340" s="1" t="n">
        <v>0</v>
      </c>
      <c r="J2340" s="6" t="n">
        <v>0.475913540757972</v>
      </c>
      <c r="K2340" s="6" t="n">
        <v>1.7451961948014</v>
      </c>
      <c r="L2340" s="6" t="n">
        <v>0.167334191147598</v>
      </c>
      <c r="M2340" s="6" t="n">
        <v>0</v>
      </c>
    </row>
    <row r="2341" customFormat="false" ht="12.75" hidden="false" customHeight="false" outlineLevel="0" collapsed="false">
      <c r="A2341" s="5" t="s">
        <v>91</v>
      </c>
      <c r="B2341" s="5" t="s">
        <v>92</v>
      </c>
      <c r="C2341" s="5" t="s">
        <v>168</v>
      </c>
      <c r="D2341" s="5" t="s">
        <v>1755</v>
      </c>
      <c r="E2341" s="1" t="n">
        <v>2338</v>
      </c>
      <c r="F2341" s="1" t="n">
        <v>4310</v>
      </c>
      <c r="G2341" s="1" t="n">
        <v>4150</v>
      </c>
      <c r="H2341" s="1" t="n">
        <v>0</v>
      </c>
      <c r="J2341" s="6" t="n">
        <v>0.755387548059836</v>
      </c>
      <c r="K2341" s="6" t="n">
        <v>3.70714420876985</v>
      </c>
      <c r="L2341" s="6" t="n">
        <v>2.50699239444958</v>
      </c>
      <c r="M2341" s="6" t="n">
        <v>0</v>
      </c>
    </row>
    <row r="2342" customFormat="false" ht="12.75" hidden="false" customHeight="false" outlineLevel="0" collapsed="false">
      <c r="A2342" s="5" t="s">
        <v>91</v>
      </c>
      <c r="B2342" s="5" t="s">
        <v>92</v>
      </c>
      <c r="C2342" s="5" t="s">
        <v>170</v>
      </c>
      <c r="D2342" s="5" t="s">
        <v>620</v>
      </c>
      <c r="E2342" s="1" t="n">
        <v>199</v>
      </c>
      <c r="F2342" s="1" t="n">
        <v>2479</v>
      </c>
      <c r="G2342" s="1" t="n">
        <v>259</v>
      </c>
      <c r="H2342" s="1" t="n">
        <v>0</v>
      </c>
      <c r="J2342" s="6" t="n">
        <v>0.0642951762463248</v>
      </c>
      <c r="K2342" s="6" t="n">
        <v>2.13225301474256</v>
      </c>
      <c r="L2342" s="6" t="n">
        <v>0.156460489195769</v>
      </c>
      <c r="M2342" s="6" t="n">
        <v>0</v>
      </c>
    </row>
    <row r="2343" customFormat="false" ht="12.75" hidden="false" customHeight="false" outlineLevel="0" collapsed="false">
      <c r="A2343" s="5" t="s">
        <v>91</v>
      </c>
      <c r="B2343" s="5" t="s">
        <v>92</v>
      </c>
      <c r="C2343" s="5" t="s">
        <v>172</v>
      </c>
      <c r="D2343" s="5" t="s">
        <v>1756</v>
      </c>
      <c r="E2343" s="1" t="n">
        <v>3693</v>
      </c>
      <c r="F2343" s="1" t="n">
        <v>1646</v>
      </c>
      <c r="G2343" s="1" t="n">
        <v>2789</v>
      </c>
      <c r="H2343" s="1" t="n">
        <v>0</v>
      </c>
      <c r="J2343" s="6" t="n">
        <v>1.1931763109431</v>
      </c>
      <c r="K2343" s="6" t="n">
        <v>1.41576783471814</v>
      </c>
      <c r="L2343" s="6" t="n">
        <v>1.68481970798069</v>
      </c>
      <c r="M2343" s="6" t="n">
        <v>0</v>
      </c>
    </row>
    <row r="2344" customFormat="false" ht="12.75" hidden="false" customHeight="false" outlineLevel="0" collapsed="false">
      <c r="A2344" s="5" t="s">
        <v>91</v>
      </c>
      <c r="B2344" s="5" t="s">
        <v>92</v>
      </c>
      <c r="C2344" s="5" t="s">
        <v>174</v>
      </c>
      <c r="D2344" s="5" t="s">
        <v>1414</v>
      </c>
      <c r="E2344" s="1" t="n">
        <v>4381</v>
      </c>
      <c r="F2344" s="1" t="n">
        <v>1617</v>
      </c>
      <c r="G2344" s="1" t="n">
        <v>4722</v>
      </c>
      <c r="H2344" s="1" t="n">
        <v>17</v>
      </c>
      <c r="J2344" s="6" t="n">
        <v>1.41546315143291</v>
      </c>
      <c r="K2344" s="6" t="n">
        <v>1.39082417298859</v>
      </c>
      <c r="L2344" s="6" t="n">
        <v>2.85253447869661</v>
      </c>
      <c r="M2344" s="6" t="n">
        <v>1.67487684729064</v>
      </c>
    </row>
    <row r="2345" customFormat="false" ht="12.75" hidden="false" customHeight="false" outlineLevel="0" collapsed="false">
      <c r="A2345" s="5" t="s">
        <v>91</v>
      </c>
      <c r="B2345" s="5" t="s">
        <v>92</v>
      </c>
      <c r="C2345" s="5" t="s">
        <v>176</v>
      </c>
      <c r="D2345" s="5" t="s">
        <v>633</v>
      </c>
      <c r="E2345" s="1" t="n">
        <v>7729</v>
      </c>
      <c r="F2345" s="1" t="n">
        <v>1068</v>
      </c>
      <c r="G2345" s="1" t="n">
        <v>3809</v>
      </c>
      <c r="H2345" s="1" t="n">
        <v>22</v>
      </c>
      <c r="J2345" s="6" t="n">
        <v>2.49717295079319</v>
      </c>
      <c r="K2345" s="6" t="n">
        <v>0.918614852660371</v>
      </c>
      <c r="L2345" s="6" t="n">
        <v>2.3009961519177</v>
      </c>
      <c r="M2345" s="6" t="n">
        <v>2.16748768472906</v>
      </c>
    </row>
    <row r="2346" customFormat="false" ht="12.75" hidden="false" customHeight="false" outlineLevel="0" collapsed="false">
      <c r="A2346" s="5" t="s">
        <v>91</v>
      </c>
      <c r="B2346" s="5" t="s">
        <v>92</v>
      </c>
      <c r="C2346" s="5" t="s">
        <v>178</v>
      </c>
      <c r="D2346" s="5" t="s">
        <v>199</v>
      </c>
      <c r="E2346" s="1" t="n">
        <v>586</v>
      </c>
      <c r="F2346" s="1" t="n">
        <v>940</v>
      </c>
      <c r="G2346" s="1" t="n">
        <v>1445</v>
      </c>
      <c r="H2346" s="1" t="n">
        <v>8</v>
      </c>
      <c r="J2346" s="6" t="n">
        <v>0.189331524021841</v>
      </c>
      <c r="K2346" s="6" t="n">
        <v>0.808518690543772</v>
      </c>
      <c r="L2346" s="6" t="n">
        <v>0.872916628910757</v>
      </c>
      <c r="M2346" s="6" t="n">
        <v>0.788177339901478</v>
      </c>
    </row>
    <row r="2347" customFormat="false" ht="12.75" hidden="false" customHeight="false" outlineLevel="0" collapsed="false">
      <c r="A2347" s="5" t="s">
        <v>91</v>
      </c>
      <c r="B2347" s="5" t="s">
        <v>92</v>
      </c>
      <c r="C2347" s="5" t="s">
        <v>180</v>
      </c>
      <c r="D2347" s="5" t="s">
        <v>1757</v>
      </c>
      <c r="E2347" s="1" t="n">
        <v>18288</v>
      </c>
      <c r="F2347" s="1" t="n">
        <v>4848</v>
      </c>
      <c r="G2347" s="1" t="n">
        <v>4394</v>
      </c>
      <c r="H2347" s="1" t="n">
        <v>0</v>
      </c>
      <c r="J2347" s="6" t="n">
        <v>5.90869438790346</v>
      </c>
      <c r="K2347" s="6" t="n">
        <v>4.16989214016618</v>
      </c>
      <c r="L2347" s="6" t="n">
        <v>2.65439146535216</v>
      </c>
      <c r="M2347" s="6" t="n">
        <v>0</v>
      </c>
    </row>
    <row r="2348" customFormat="false" ht="12.75" hidden="false" customHeight="false" outlineLevel="0" collapsed="false">
      <c r="A2348" s="5" t="s">
        <v>91</v>
      </c>
      <c r="B2348" s="5" t="s">
        <v>92</v>
      </c>
      <c r="C2348" s="5" t="s">
        <v>182</v>
      </c>
      <c r="D2348" s="5" t="s">
        <v>1758</v>
      </c>
      <c r="E2348" s="1" t="n">
        <v>48</v>
      </c>
      <c r="F2348" s="1" t="n">
        <v>656</v>
      </c>
      <c r="G2348" s="1" t="n">
        <v>739</v>
      </c>
      <c r="H2348" s="1" t="n">
        <v>8</v>
      </c>
      <c r="J2348" s="6" t="n">
        <v>0.0155083842202191</v>
      </c>
      <c r="K2348" s="6" t="n">
        <v>0.564242830847568</v>
      </c>
      <c r="L2348" s="6" t="n">
        <v>0.446425874577889</v>
      </c>
      <c r="M2348" s="6" t="n">
        <v>0.788177339901478</v>
      </c>
    </row>
    <row r="2349" customFormat="false" ht="12.75" hidden="false" customHeight="false" outlineLevel="0" collapsed="false">
      <c r="A2349" s="5" t="s">
        <v>91</v>
      </c>
      <c r="B2349" s="5" t="s">
        <v>92</v>
      </c>
      <c r="C2349" s="5" t="s">
        <v>184</v>
      </c>
      <c r="D2349" s="5" t="s">
        <v>211</v>
      </c>
      <c r="E2349" s="1" t="n">
        <v>2118</v>
      </c>
      <c r="F2349" s="1" t="n">
        <v>1698</v>
      </c>
      <c r="G2349" s="1" t="n">
        <v>1861</v>
      </c>
      <c r="H2349" s="1" t="n">
        <v>14</v>
      </c>
      <c r="J2349" s="6" t="n">
        <v>0.684307453717166</v>
      </c>
      <c r="K2349" s="6" t="n">
        <v>1.460494400578</v>
      </c>
      <c r="L2349" s="6" t="n">
        <v>1.12421996290859</v>
      </c>
      <c r="M2349" s="6" t="n">
        <v>1.37931034482759</v>
      </c>
    </row>
    <row r="2350" customFormat="false" ht="12.75" hidden="false" customHeight="false" outlineLevel="0" collapsed="false">
      <c r="A2350" s="5" t="s">
        <v>91</v>
      </c>
      <c r="B2350" s="5" t="s">
        <v>92</v>
      </c>
      <c r="C2350" s="5" t="s">
        <v>186</v>
      </c>
      <c r="D2350" s="5" t="s">
        <v>1759</v>
      </c>
      <c r="E2350" s="1" t="n">
        <v>2057</v>
      </c>
      <c r="F2350" s="1" t="n">
        <v>1335</v>
      </c>
      <c r="G2350" s="1" t="n">
        <v>2486</v>
      </c>
      <c r="H2350" s="1" t="n">
        <v>4</v>
      </c>
      <c r="J2350" s="6" t="n">
        <v>0.664598882103971</v>
      </c>
      <c r="K2350" s="6" t="n">
        <v>1.14826856582546</v>
      </c>
      <c r="L2350" s="6" t="n">
        <v>1.50177905845823</v>
      </c>
      <c r="M2350" s="6" t="n">
        <v>0.394088669950739</v>
      </c>
    </row>
    <row r="2351" customFormat="false" ht="12.75" hidden="false" customHeight="false" outlineLevel="0" collapsed="false">
      <c r="A2351" s="5" t="s">
        <v>91</v>
      </c>
      <c r="B2351" s="5" t="s">
        <v>92</v>
      </c>
      <c r="C2351" s="5" t="s">
        <v>188</v>
      </c>
      <c r="D2351" s="5" t="s">
        <v>1760</v>
      </c>
      <c r="E2351" s="1" t="n">
        <v>4408</v>
      </c>
      <c r="F2351" s="1" t="n">
        <v>871</v>
      </c>
      <c r="G2351" s="1" t="n">
        <v>1692</v>
      </c>
      <c r="H2351" s="1" t="n">
        <v>22</v>
      </c>
      <c r="J2351" s="6" t="n">
        <v>1.42418661755678</v>
      </c>
      <c r="K2351" s="6" t="n">
        <v>0.749169978152793</v>
      </c>
      <c r="L2351" s="6" t="n">
        <v>1.02212798347197</v>
      </c>
      <c r="M2351" s="6" t="n">
        <v>2.16748768472906</v>
      </c>
    </row>
    <row r="2352" customFormat="false" ht="12.75" hidden="false" customHeight="false" outlineLevel="0" collapsed="false">
      <c r="A2352" s="5" t="s">
        <v>91</v>
      </c>
      <c r="B2352" s="5" t="s">
        <v>92</v>
      </c>
      <c r="C2352" s="5" t="s">
        <v>190</v>
      </c>
      <c r="D2352" s="5" t="s">
        <v>661</v>
      </c>
      <c r="E2352" s="1" t="n">
        <v>4479</v>
      </c>
      <c r="F2352" s="1" t="n">
        <v>2653</v>
      </c>
      <c r="G2352" s="1" t="n">
        <v>3074</v>
      </c>
      <c r="H2352" s="1" t="n">
        <v>0</v>
      </c>
      <c r="J2352" s="6" t="n">
        <v>1.44712610254919</v>
      </c>
      <c r="K2352" s="6" t="n">
        <v>2.28191498511982</v>
      </c>
      <c r="L2352" s="6" t="n">
        <v>1.85698665555133</v>
      </c>
      <c r="M2352" s="6" t="n">
        <v>0</v>
      </c>
    </row>
    <row r="2353" customFormat="false" ht="12.75" hidden="false" customHeight="false" outlineLevel="0" collapsed="false">
      <c r="A2353" s="5" t="s">
        <v>91</v>
      </c>
      <c r="B2353" s="5" t="s">
        <v>92</v>
      </c>
      <c r="C2353" s="5" t="s">
        <v>192</v>
      </c>
      <c r="D2353" s="5" t="s">
        <v>1761</v>
      </c>
      <c r="E2353" s="1" t="n">
        <v>7587</v>
      </c>
      <c r="F2353" s="1" t="n">
        <v>8381</v>
      </c>
      <c r="G2353" s="1" t="n">
        <v>1381</v>
      </c>
      <c r="H2353" s="1" t="n">
        <v>0</v>
      </c>
      <c r="J2353" s="6" t="n">
        <v>2.45129398080837</v>
      </c>
      <c r="K2353" s="6" t="n">
        <v>7.20871823983761</v>
      </c>
      <c r="L2353" s="6" t="n">
        <v>0.834254577526475</v>
      </c>
      <c r="M2353" s="6" t="n">
        <v>0</v>
      </c>
    </row>
    <row r="2354" customFormat="false" ht="12.75" hidden="false" customHeight="false" outlineLevel="0" collapsed="false">
      <c r="A2354" s="5" t="s">
        <v>91</v>
      </c>
      <c r="B2354" s="5" t="s">
        <v>92</v>
      </c>
      <c r="C2354" s="5" t="s">
        <v>194</v>
      </c>
      <c r="D2354" s="5" t="s">
        <v>225</v>
      </c>
      <c r="E2354" s="1" t="n">
        <v>7490</v>
      </c>
      <c r="F2354" s="1" t="n">
        <v>2131</v>
      </c>
      <c r="G2354" s="1" t="n">
        <v>6731</v>
      </c>
      <c r="H2354" s="1" t="n">
        <v>21</v>
      </c>
      <c r="J2354" s="6" t="n">
        <v>2.41995412103002</v>
      </c>
      <c r="K2354" s="6" t="n">
        <v>1.83292907398806</v>
      </c>
      <c r="L2354" s="6" t="n">
        <v>4.06616043543135</v>
      </c>
      <c r="M2354" s="6" t="n">
        <v>2.06896551724138</v>
      </c>
    </row>
    <row r="2355" customFormat="false" ht="12.75" hidden="false" customHeight="false" outlineLevel="0" collapsed="false">
      <c r="A2355" s="5" t="s">
        <v>91</v>
      </c>
      <c r="B2355" s="5" t="s">
        <v>92</v>
      </c>
      <c r="C2355" s="5" t="s">
        <v>196</v>
      </c>
      <c r="D2355" s="5" t="s">
        <v>826</v>
      </c>
      <c r="E2355" s="1" t="n">
        <v>43687</v>
      </c>
      <c r="F2355" s="1" t="n">
        <v>3875</v>
      </c>
      <c r="G2355" s="1" t="n">
        <v>4543</v>
      </c>
      <c r="H2355" s="1" t="n">
        <v>24</v>
      </c>
      <c r="J2355" s="6" t="n">
        <v>14.1148912797648</v>
      </c>
      <c r="K2355" s="6" t="n">
        <v>3.33298928282672</v>
      </c>
      <c r="L2355" s="6" t="n">
        <v>2.74440155373119</v>
      </c>
      <c r="M2355" s="6" t="n">
        <v>2.36453201970443</v>
      </c>
    </row>
    <row r="2356" customFormat="false" ht="12.75" hidden="false" customHeight="false" outlineLevel="0" collapsed="false">
      <c r="A2356" s="5" t="s">
        <v>91</v>
      </c>
      <c r="B2356" s="5" t="s">
        <v>92</v>
      </c>
      <c r="C2356" s="5" t="s">
        <v>198</v>
      </c>
      <c r="D2356" s="5" t="s">
        <v>1762</v>
      </c>
      <c r="E2356" s="1" t="n">
        <v>788</v>
      </c>
      <c r="F2356" s="1" t="n">
        <v>1183</v>
      </c>
      <c r="G2356" s="1" t="n">
        <v>1161</v>
      </c>
      <c r="H2356" s="1" t="n">
        <v>9</v>
      </c>
      <c r="J2356" s="6" t="n">
        <v>0.25459597428193</v>
      </c>
      <c r="K2356" s="6" t="n">
        <v>1.017529373312</v>
      </c>
      <c r="L2356" s="6" t="n">
        <v>0.701353775893003</v>
      </c>
      <c r="M2356" s="6" t="n">
        <v>0.886699507389163</v>
      </c>
    </row>
    <row r="2357" customFormat="false" ht="12.75" hidden="false" customHeight="false" outlineLevel="0" collapsed="false">
      <c r="A2357" s="5" t="s">
        <v>91</v>
      </c>
      <c r="B2357" s="5" t="s">
        <v>92</v>
      </c>
      <c r="C2357" s="5" t="s">
        <v>200</v>
      </c>
      <c r="D2357" s="5" t="s">
        <v>1763</v>
      </c>
      <c r="E2357" s="1" t="n">
        <v>15329</v>
      </c>
      <c r="F2357" s="1" t="n">
        <v>6156</v>
      </c>
      <c r="G2357" s="1" t="n">
        <v>21389</v>
      </c>
      <c r="H2357" s="1" t="n">
        <v>171</v>
      </c>
      <c r="J2357" s="6" t="n">
        <v>4.95266711899454</v>
      </c>
      <c r="K2357" s="6" t="n">
        <v>5.29493729679517</v>
      </c>
      <c r="L2357" s="6" t="n">
        <v>12.9209783915378</v>
      </c>
      <c r="M2357" s="6" t="n">
        <v>16.8472906403941</v>
      </c>
    </row>
    <row r="2358" customFormat="false" ht="12.75" hidden="false" customHeight="false" outlineLevel="0" collapsed="false">
      <c r="A2358" s="5" t="s">
        <v>91</v>
      </c>
      <c r="B2358" s="5" t="s">
        <v>92</v>
      </c>
      <c r="C2358" s="5" t="s">
        <v>202</v>
      </c>
      <c r="D2358" s="5" t="s">
        <v>237</v>
      </c>
      <c r="E2358" s="1" t="n">
        <v>3668</v>
      </c>
      <c r="F2358" s="1" t="n">
        <v>3842</v>
      </c>
      <c r="G2358" s="1" t="n">
        <v>5700</v>
      </c>
      <c r="H2358" s="1" t="n">
        <v>0</v>
      </c>
      <c r="J2358" s="6" t="n">
        <v>1.18509902749507</v>
      </c>
      <c r="K2358" s="6" t="n">
        <v>3.30460511603103</v>
      </c>
      <c r="L2358" s="6" t="n">
        <v>3.44333895141268</v>
      </c>
      <c r="M2358" s="6" t="n">
        <v>0</v>
      </c>
    </row>
    <row r="2359" customFormat="false" ht="12.75" hidden="false" customHeight="false" outlineLevel="0" collapsed="false">
      <c r="A2359" s="5" t="s">
        <v>91</v>
      </c>
      <c r="B2359" s="5" t="s">
        <v>92</v>
      </c>
      <c r="C2359" s="5" t="s">
        <v>204</v>
      </c>
      <c r="D2359" s="5" t="s">
        <v>376</v>
      </c>
      <c r="E2359" s="1" t="n">
        <v>3968</v>
      </c>
      <c r="F2359" s="1" t="n">
        <v>1057</v>
      </c>
      <c r="G2359" s="1" t="n">
        <v>2195</v>
      </c>
      <c r="H2359" s="1" t="n">
        <v>12</v>
      </c>
      <c r="J2359" s="6" t="n">
        <v>1.28202642887144</v>
      </c>
      <c r="K2359" s="6" t="n">
        <v>0.909153463728475</v>
      </c>
      <c r="L2359" s="6" t="n">
        <v>1.32598754357032</v>
      </c>
      <c r="M2359" s="6" t="n">
        <v>1.18226600985222</v>
      </c>
    </row>
    <row r="2360" customFormat="false" ht="12.75" hidden="false" customHeight="false" outlineLevel="0" collapsed="false">
      <c r="A2360" s="5" t="s">
        <v>91</v>
      </c>
      <c r="B2360" s="5" t="s">
        <v>92</v>
      </c>
      <c r="C2360" s="5" t="s">
        <v>206</v>
      </c>
      <c r="D2360" s="5" t="s">
        <v>1764</v>
      </c>
      <c r="E2360" s="1" t="n">
        <v>653</v>
      </c>
      <c r="F2360" s="1" t="n">
        <v>1988</v>
      </c>
      <c r="G2360" s="1" t="n">
        <v>2316</v>
      </c>
      <c r="H2360" s="1" t="n">
        <v>0</v>
      </c>
      <c r="J2360" s="6" t="n">
        <v>0.210978643662563</v>
      </c>
      <c r="K2360" s="6" t="n">
        <v>1.70993101787342</v>
      </c>
      <c r="L2360" s="6" t="n">
        <v>1.39908298446873</v>
      </c>
      <c r="M2360" s="6" t="n">
        <v>0</v>
      </c>
    </row>
    <row r="2361" customFormat="false" ht="12.75" hidden="false" customHeight="false" outlineLevel="0" collapsed="false">
      <c r="A2361" s="5" t="s">
        <v>91</v>
      </c>
      <c r="B2361" s="5" t="s">
        <v>92</v>
      </c>
      <c r="C2361" s="5" t="s">
        <v>208</v>
      </c>
      <c r="D2361" s="5" t="s">
        <v>1123</v>
      </c>
      <c r="E2361" s="1" t="n">
        <v>10668</v>
      </c>
      <c r="F2361" s="1" t="n">
        <v>1899</v>
      </c>
      <c r="G2361" s="1" t="n">
        <v>9593</v>
      </c>
      <c r="H2361" s="1" t="n">
        <v>49</v>
      </c>
      <c r="J2361" s="6" t="n">
        <v>3.44673839294369</v>
      </c>
      <c r="K2361" s="6" t="n">
        <v>1.63337978015173</v>
      </c>
      <c r="L2361" s="6" t="n">
        <v>5.79507904577224</v>
      </c>
      <c r="M2361" s="6" t="n">
        <v>4.82758620689655</v>
      </c>
    </row>
    <row r="2362" customFormat="false" ht="12.75" hidden="false" customHeight="false" outlineLevel="0" collapsed="false">
      <c r="A2362" s="5" t="s">
        <v>93</v>
      </c>
      <c r="B2362" s="5" t="s">
        <v>94</v>
      </c>
      <c r="C2362" s="5" t="s">
        <v>120</v>
      </c>
      <c r="D2362" s="5" t="s">
        <v>1765</v>
      </c>
      <c r="E2362" s="1" t="n">
        <v>0</v>
      </c>
      <c r="F2362" s="1" t="n">
        <v>433</v>
      </c>
      <c r="G2362" s="1" t="n">
        <v>345</v>
      </c>
      <c r="H2362" s="1" t="n">
        <v>2</v>
      </c>
      <c r="J2362" s="6" t="n">
        <v>0</v>
      </c>
      <c r="K2362" s="6" t="n">
        <v>0.838107773304429</v>
      </c>
      <c r="L2362" s="6" t="n">
        <v>0.977226376614548</v>
      </c>
      <c r="M2362" s="6" t="n">
        <v>0.409836065573771</v>
      </c>
    </row>
    <row r="2363" customFormat="false" ht="12.75" hidden="false" customHeight="false" outlineLevel="0" collapsed="false">
      <c r="A2363" s="5" t="s">
        <v>93</v>
      </c>
      <c r="B2363" s="5" t="s">
        <v>94</v>
      </c>
      <c r="C2363" s="5" t="s">
        <v>122</v>
      </c>
      <c r="D2363" s="5" t="s">
        <v>1766</v>
      </c>
      <c r="E2363" s="1" t="n">
        <v>4416</v>
      </c>
      <c r="F2363" s="1" t="n">
        <v>1418</v>
      </c>
      <c r="G2363" s="1" t="n">
        <v>593</v>
      </c>
      <c r="H2363" s="1" t="n">
        <v>0</v>
      </c>
      <c r="J2363" s="6" t="n">
        <v>3.96249270940823</v>
      </c>
      <c r="K2363" s="6" t="n">
        <v>2.7446577887891</v>
      </c>
      <c r="L2363" s="6" t="n">
        <v>1.67969635168819</v>
      </c>
      <c r="M2363" s="6" t="n">
        <v>0</v>
      </c>
    </row>
    <row r="2364" customFormat="false" ht="12.75" hidden="false" customHeight="false" outlineLevel="0" collapsed="false">
      <c r="A2364" s="5" t="s">
        <v>93</v>
      </c>
      <c r="B2364" s="5" t="s">
        <v>94</v>
      </c>
      <c r="C2364" s="5" t="s">
        <v>124</v>
      </c>
      <c r="D2364" s="5" t="s">
        <v>1767</v>
      </c>
      <c r="E2364" s="1" t="n">
        <v>16</v>
      </c>
      <c r="F2364" s="1" t="n">
        <v>771</v>
      </c>
      <c r="G2364" s="1" t="n">
        <v>75</v>
      </c>
      <c r="H2364" s="1" t="n">
        <v>0</v>
      </c>
      <c r="J2364" s="6" t="n">
        <v>0.0143568576427834</v>
      </c>
      <c r="K2364" s="6" t="n">
        <v>1.49233508826262</v>
      </c>
      <c r="L2364" s="6" t="n">
        <v>0.212440516655337</v>
      </c>
      <c r="M2364" s="6" t="n">
        <v>0</v>
      </c>
    </row>
    <row r="2365" customFormat="false" ht="12.75" hidden="false" customHeight="false" outlineLevel="0" collapsed="false">
      <c r="A2365" s="5" t="s">
        <v>93</v>
      </c>
      <c r="B2365" s="5" t="s">
        <v>94</v>
      </c>
      <c r="C2365" s="5" t="s">
        <v>126</v>
      </c>
      <c r="D2365" s="5" t="s">
        <v>1768</v>
      </c>
      <c r="E2365" s="1" t="n">
        <v>21</v>
      </c>
      <c r="F2365" s="1" t="n">
        <v>836</v>
      </c>
      <c r="G2365" s="1" t="n">
        <v>1185</v>
      </c>
      <c r="H2365" s="1" t="n">
        <v>0</v>
      </c>
      <c r="J2365" s="6" t="n">
        <v>0.0188433756561533</v>
      </c>
      <c r="K2365" s="6" t="n">
        <v>1.61814803344689</v>
      </c>
      <c r="L2365" s="6" t="n">
        <v>3.35656016315432</v>
      </c>
      <c r="M2365" s="6" t="n">
        <v>0</v>
      </c>
    </row>
    <row r="2366" customFormat="false" ht="12.75" hidden="false" customHeight="false" outlineLevel="0" collapsed="false">
      <c r="A2366" s="5" t="s">
        <v>93</v>
      </c>
      <c r="B2366" s="5" t="s">
        <v>94</v>
      </c>
      <c r="C2366" s="5" t="s">
        <v>128</v>
      </c>
      <c r="D2366" s="5" t="s">
        <v>1769</v>
      </c>
      <c r="E2366" s="1" t="n">
        <v>4111</v>
      </c>
      <c r="F2366" s="1" t="n">
        <v>1143</v>
      </c>
      <c r="G2366" s="1" t="n">
        <v>735</v>
      </c>
      <c r="H2366" s="1" t="n">
        <v>0</v>
      </c>
      <c r="J2366" s="6" t="n">
        <v>3.68881511059267</v>
      </c>
      <c r="K2366" s="6" t="n">
        <v>2.21237225147104</v>
      </c>
      <c r="L2366" s="6" t="n">
        <v>2.0819170632223</v>
      </c>
      <c r="M2366" s="6" t="n">
        <v>0</v>
      </c>
    </row>
    <row r="2367" customFormat="false" ht="12.75" hidden="false" customHeight="false" outlineLevel="0" collapsed="false">
      <c r="A2367" s="5" t="s">
        <v>93</v>
      </c>
      <c r="B2367" s="5" t="s">
        <v>94</v>
      </c>
      <c r="C2367" s="5" t="s">
        <v>130</v>
      </c>
      <c r="D2367" s="5" t="s">
        <v>788</v>
      </c>
      <c r="E2367" s="1" t="n">
        <v>7968</v>
      </c>
      <c r="F2367" s="1" t="n">
        <v>1535</v>
      </c>
      <c r="G2367" s="1" t="n">
        <v>1722</v>
      </c>
      <c r="H2367" s="1" t="n">
        <v>0</v>
      </c>
      <c r="J2367" s="6" t="n">
        <v>7.14971510610615</v>
      </c>
      <c r="K2367" s="6" t="n">
        <v>2.97112109012078</v>
      </c>
      <c r="L2367" s="6" t="n">
        <v>4.87763426240653</v>
      </c>
      <c r="M2367" s="6" t="n">
        <v>0</v>
      </c>
    </row>
    <row r="2368" customFormat="false" ht="12.75" hidden="false" customHeight="false" outlineLevel="0" collapsed="false">
      <c r="A2368" s="5" t="s">
        <v>93</v>
      </c>
      <c r="B2368" s="5" t="s">
        <v>94</v>
      </c>
      <c r="C2368" s="5" t="s">
        <v>132</v>
      </c>
      <c r="D2368" s="5" t="s">
        <v>1770</v>
      </c>
      <c r="E2368" s="1" t="n">
        <v>1</v>
      </c>
      <c r="F2368" s="1" t="n">
        <v>815</v>
      </c>
      <c r="G2368" s="1" t="n">
        <v>623</v>
      </c>
      <c r="H2368" s="1" t="n">
        <v>20</v>
      </c>
      <c r="J2368" s="6" t="n">
        <v>0.000897303602673965</v>
      </c>
      <c r="K2368" s="6" t="n">
        <v>1.57750077423351</v>
      </c>
      <c r="L2368" s="6" t="n">
        <v>1.76467255835033</v>
      </c>
      <c r="M2368" s="6" t="n">
        <v>4.09836065573771</v>
      </c>
    </row>
    <row r="2369" customFormat="false" ht="12.75" hidden="false" customHeight="false" outlineLevel="0" collapsed="false">
      <c r="A2369" s="5" t="s">
        <v>93</v>
      </c>
      <c r="B2369" s="5" t="s">
        <v>94</v>
      </c>
      <c r="C2369" s="5" t="s">
        <v>134</v>
      </c>
      <c r="D2369" s="5" t="s">
        <v>1393</v>
      </c>
      <c r="E2369" s="1" t="n">
        <v>2</v>
      </c>
      <c r="F2369" s="1" t="n">
        <v>246</v>
      </c>
      <c r="G2369" s="1" t="n">
        <v>30</v>
      </c>
      <c r="H2369" s="1" t="n">
        <v>0</v>
      </c>
      <c r="J2369" s="6" t="n">
        <v>0.00179460720534793</v>
      </c>
      <c r="K2369" s="6" t="n">
        <v>0.476153607928151</v>
      </c>
      <c r="L2369" s="6" t="n">
        <v>0.0849762066621346</v>
      </c>
      <c r="M2369" s="6" t="n">
        <v>0</v>
      </c>
    </row>
    <row r="2370" customFormat="false" ht="12.75" hidden="false" customHeight="false" outlineLevel="0" collapsed="false">
      <c r="A2370" s="5" t="s">
        <v>93</v>
      </c>
      <c r="B2370" s="5" t="s">
        <v>94</v>
      </c>
      <c r="C2370" s="5" t="s">
        <v>136</v>
      </c>
      <c r="D2370" s="5" t="s">
        <v>389</v>
      </c>
      <c r="E2370" s="1" t="n">
        <v>1420</v>
      </c>
      <c r="F2370" s="1" t="n">
        <v>674</v>
      </c>
      <c r="G2370" s="1" t="n">
        <v>135</v>
      </c>
      <c r="H2370" s="1" t="n">
        <v>25</v>
      </c>
      <c r="J2370" s="6" t="n">
        <v>1.27417111579703</v>
      </c>
      <c r="K2370" s="6" t="n">
        <v>1.30458346237225</v>
      </c>
      <c r="L2370" s="6" t="n">
        <v>0.382392929979606</v>
      </c>
      <c r="M2370" s="6" t="n">
        <v>5.12295081967213</v>
      </c>
    </row>
    <row r="2371" customFormat="false" ht="12.75" hidden="false" customHeight="false" outlineLevel="0" collapsed="false">
      <c r="A2371" s="5" t="s">
        <v>93</v>
      </c>
      <c r="B2371" s="5" t="s">
        <v>94</v>
      </c>
      <c r="C2371" s="5" t="s">
        <v>138</v>
      </c>
      <c r="D2371" s="5" t="s">
        <v>1007</v>
      </c>
      <c r="E2371" s="1" t="n">
        <v>61</v>
      </c>
      <c r="F2371" s="1" t="n">
        <v>180</v>
      </c>
      <c r="G2371" s="1" t="n">
        <v>427</v>
      </c>
      <c r="H2371" s="1" t="n">
        <v>8</v>
      </c>
      <c r="J2371" s="6" t="n">
        <v>0.0547355197631119</v>
      </c>
      <c r="K2371" s="6" t="n">
        <v>0.348405078971818</v>
      </c>
      <c r="L2371" s="6" t="n">
        <v>1.20949467482438</v>
      </c>
      <c r="M2371" s="6" t="n">
        <v>1.63934426229508</v>
      </c>
    </row>
    <row r="2372" customFormat="false" ht="12.75" hidden="false" customHeight="false" outlineLevel="0" collapsed="false">
      <c r="A2372" s="5" t="s">
        <v>93</v>
      </c>
      <c r="B2372" s="5" t="s">
        <v>94</v>
      </c>
      <c r="C2372" s="5" t="s">
        <v>140</v>
      </c>
      <c r="D2372" s="5" t="s">
        <v>1771</v>
      </c>
      <c r="E2372" s="1" t="n">
        <v>5</v>
      </c>
      <c r="F2372" s="1" t="n">
        <v>1421</v>
      </c>
      <c r="G2372" s="1" t="n">
        <v>1062</v>
      </c>
      <c r="H2372" s="1" t="n">
        <v>0</v>
      </c>
      <c r="J2372" s="6" t="n">
        <v>0.00448651801336982</v>
      </c>
      <c r="K2372" s="6" t="n">
        <v>2.7504645401053</v>
      </c>
      <c r="L2372" s="6" t="n">
        <v>3.00815771583956</v>
      </c>
      <c r="M2372" s="6" t="n">
        <v>0</v>
      </c>
    </row>
    <row r="2373" customFormat="false" ht="12.75" hidden="false" customHeight="false" outlineLevel="0" collapsed="false">
      <c r="A2373" s="5" t="s">
        <v>93</v>
      </c>
      <c r="B2373" s="5" t="s">
        <v>94</v>
      </c>
      <c r="C2373" s="5" t="s">
        <v>142</v>
      </c>
      <c r="D2373" s="5" t="s">
        <v>329</v>
      </c>
      <c r="E2373" s="1" t="n">
        <v>679</v>
      </c>
      <c r="F2373" s="1" t="n">
        <v>570</v>
      </c>
      <c r="G2373" s="1" t="n">
        <v>155</v>
      </c>
      <c r="H2373" s="1" t="n">
        <v>0</v>
      </c>
      <c r="J2373" s="6" t="n">
        <v>0.609269146215622</v>
      </c>
      <c r="K2373" s="6" t="n">
        <v>1.10328275007742</v>
      </c>
      <c r="L2373" s="6" t="n">
        <v>0.439043734421029</v>
      </c>
      <c r="M2373" s="6" t="n">
        <v>0</v>
      </c>
    </row>
    <row r="2374" customFormat="false" ht="12.75" hidden="false" customHeight="false" outlineLevel="0" collapsed="false">
      <c r="A2374" s="5" t="s">
        <v>93</v>
      </c>
      <c r="B2374" s="5" t="s">
        <v>94</v>
      </c>
      <c r="C2374" s="5" t="s">
        <v>144</v>
      </c>
      <c r="D2374" s="5" t="s">
        <v>145</v>
      </c>
      <c r="E2374" s="1" t="n">
        <v>2874</v>
      </c>
      <c r="F2374" s="1" t="n">
        <v>603</v>
      </c>
      <c r="G2374" s="1" t="n">
        <v>330</v>
      </c>
      <c r="H2374" s="1" t="n">
        <v>0</v>
      </c>
      <c r="J2374" s="6" t="n">
        <v>2.57885055408498</v>
      </c>
      <c r="K2374" s="6" t="n">
        <v>1.16715701455559</v>
      </c>
      <c r="L2374" s="6" t="n">
        <v>0.934738273283481</v>
      </c>
      <c r="M2374" s="6" t="n">
        <v>0</v>
      </c>
    </row>
    <row r="2375" customFormat="false" ht="12.75" hidden="false" customHeight="false" outlineLevel="0" collapsed="false">
      <c r="A2375" s="5" t="s">
        <v>93</v>
      </c>
      <c r="B2375" s="5" t="s">
        <v>94</v>
      </c>
      <c r="C2375" s="5" t="s">
        <v>146</v>
      </c>
      <c r="D2375" s="5" t="s">
        <v>1772</v>
      </c>
      <c r="E2375" s="1" t="n">
        <v>5486</v>
      </c>
      <c r="F2375" s="1" t="n">
        <v>744</v>
      </c>
      <c r="G2375" s="1" t="n">
        <v>428</v>
      </c>
      <c r="H2375" s="1" t="n">
        <v>4</v>
      </c>
      <c r="J2375" s="6" t="n">
        <v>4.92260756426937</v>
      </c>
      <c r="K2375" s="6" t="n">
        <v>1.44007432641685</v>
      </c>
      <c r="L2375" s="6" t="n">
        <v>1.21232721504645</v>
      </c>
      <c r="M2375" s="6" t="n">
        <v>0.819672131147541</v>
      </c>
    </row>
    <row r="2376" customFormat="false" ht="12.75" hidden="false" customHeight="false" outlineLevel="0" collapsed="false">
      <c r="A2376" s="5" t="s">
        <v>93</v>
      </c>
      <c r="B2376" s="5" t="s">
        <v>94</v>
      </c>
      <c r="C2376" s="5" t="s">
        <v>148</v>
      </c>
      <c r="D2376" s="5" t="s">
        <v>1773</v>
      </c>
      <c r="E2376" s="1" t="n">
        <v>3</v>
      </c>
      <c r="F2376" s="1" t="n">
        <v>776</v>
      </c>
      <c r="G2376" s="1" t="n">
        <v>224</v>
      </c>
      <c r="H2376" s="1" t="n">
        <v>17</v>
      </c>
      <c r="J2376" s="6" t="n">
        <v>0.00269191080802189</v>
      </c>
      <c r="K2376" s="6" t="n">
        <v>1.50201300712295</v>
      </c>
      <c r="L2376" s="6" t="n">
        <v>0.634489009743938</v>
      </c>
      <c r="M2376" s="6" t="n">
        <v>3.48360655737705</v>
      </c>
    </row>
    <row r="2377" customFormat="false" ht="12.75" hidden="false" customHeight="false" outlineLevel="0" collapsed="false">
      <c r="A2377" s="5" t="s">
        <v>93</v>
      </c>
      <c r="B2377" s="5" t="s">
        <v>94</v>
      </c>
      <c r="C2377" s="5" t="s">
        <v>150</v>
      </c>
      <c r="D2377" s="5" t="s">
        <v>455</v>
      </c>
      <c r="E2377" s="1" t="n">
        <v>4</v>
      </c>
      <c r="F2377" s="1" t="n">
        <v>935</v>
      </c>
      <c r="G2377" s="1" t="n">
        <v>191</v>
      </c>
      <c r="H2377" s="1" t="n">
        <v>21</v>
      </c>
      <c r="J2377" s="6" t="n">
        <v>0.00358921441069586</v>
      </c>
      <c r="K2377" s="6" t="n">
        <v>1.80977082688139</v>
      </c>
      <c r="L2377" s="6" t="n">
        <v>0.54101518241559</v>
      </c>
      <c r="M2377" s="6" t="n">
        <v>4.30327868852459</v>
      </c>
    </row>
    <row r="2378" customFormat="false" ht="12.75" hidden="false" customHeight="false" outlineLevel="0" collapsed="false">
      <c r="A2378" s="5" t="s">
        <v>93</v>
      </c>
      <c r="B2378" s="5" t="s">
        <v>94</v>
      </c>
      <c r="C2378" s="5" t="s">
        <v>152</v>
      </c>
      <c r="D2378" s="5" t="s">
        <v>1774</v>
      </c>
      <c r="E2378" s="1" t="n">
        <v>4481</v>
      </c>
      <c r="F2378" s="1" t="n">
        <v>481</v>
      </c>
      <c r="G2378" s="1" t="n">
        <v>795</v>
      </c>
      <c r="H2378" s="1" t="n">
        <v>12</v>
      </c>
      <c r="J2378" s="6" t="n">
        <v>4.02081744358204</v>
      </c>
      <c r="K2378" s="6" t="n">
        <v>0.93101579436358</v>
      </c>
      <c r="L2378" s="6" t="n">
        <v>2.25186947654657</v>
      </c>
      <c r="M2378" s="6" t="n">
        <v>2.45901639344262</v>
      </c>
    </row>
    <row r="2379" customFormat="false" ht="12.75" hidden="false" customHeight="false" outlineLevel="0" collapsed="false">
      <c r="A2379" s="5" t="s">
        <v>93</v>
      </c>
      <c r="B2379" s="5" t="s">
        <v>94</v>
      </c>
      <c r="C2379" s="5" t="s">
        <v>154</v>
      </c>
      <c r="D2379" s="5" t="s">
        <v>1775</v>
      </c>
      <c r="E2379" s="1" t="n">
        <v>0</v>
      </c>
      <c r="F2379" s="1" t="n">
        <v>753</v>
      </c>
      <c r="G2379" s="1" t="n">
        <v>1214</v>
      </c>
      <c r="H2379" s="1" t="n">
        <v>0</v>
      </c>
      <c r="J2379" s="6" t="n">
        <v>0</v>
      </c>
      <c r="K2379" s="6" t="n">
        <v>1.45749458036544</v>
      </c>
      <c r="L2379" s="6" t="n">
        <v>3.43870382959438</v>
      </c>
      <c r="M2379" s="6" t="n">
        <v>0</v>
      </c>
    </row>
    <row r="2380" customFormat="false" ht="12.75" hidden="false" customHeight="false" outlineLevel="0" collapsed="false">
      <c r="A2380" s="5" t="s">
        <v>93</v>
      </c>
      <c r="B2380" s="5" t="s">
        <v>94</v>
      </c>
      <c r="C2380" s="5" t="s">
        <v>156</v>
      </c>
      <c r="D2380" s="5" t="s">
        <v>1399</v>
      </c>
      <c r="E2380" s="1" t="n">
        <v>0</v>
      </c>
      <c r="F2380" s="1" t="n">
        <v>755</v>
      </c>
      <c r="G2380" s="1" t="n">
        <v>373</v>
      </c>
      <c r="H2380" s="1" t="n">
        <v>8</v>
      </c>
      <c r="J2380" s="6" t="n">
        <v>0</v>
      </c>
      <c r="K2380" s="6" t="n">
        <v>1.46136574790957</v>
      </c>
      <c r="L2380" s="6" t="n">
        <v>1.05653750283254</v>
      </c>
      <c r="M2380" s="6" t="n">
        <v>1.63934426229508</v>
      </c>
    </row>
    <row r="2381" customFormat="false" ht="12.75" hidden="false" customHeight="false" outlineLevel="0" collapsed="false">
      <c r="A2381" s="5" t="s">
        <v>93</v>
      </c>
      <c r="B2381" s="5" t="s">
        <v>94</v>
      </c>
      <c r="C2381" s="5" t="s">
        <v>158</v>
      </c>
      <c r="D2381" s="5" t="s">
        <v>1656</v>
      </c>
      <c r="E2381" s="1" t="n">
        <v>2</v>
      </c>
      <c r="F2381" s="1" t="n">
        <v>953</v>
      </c>
      <c r="G2381" s="1" t="n">
        <v>311</v>
      </c>
      <c r="H2381" s="1" t="n">
        <v>10</v>
      </c>
      <c r="J2381" s="6" t="n">
        <v>0.00179460720534793</v>
      </c>
      <c r="K2381" s="6" t="n">
        <v>1.84461133477857</v>
      </c>
      <c r="L2381" s="6" t="n">
        <v>0.880920009064129</v>
      </c>
      <c r="M2381" s="6" t="n">
        <v>2.04918032786885</v>
      </c>
    </row>
    <row r="2382" customFormat="false" ht="12.75" hidden="false" customHeight="false" outlineLevel="0" collapsed="false">
      <c r="A2382" s="5" t="s">
        <v>93</v>
      </c>
      <c r="B2382" s="5" t="s">
        <v>94</v>
      </c>
      <c r="C2382" s="5" t="s">
        <v>160</v>
      </c>
      <c r="D2382" s="5" t="s">
        <v>459</v>
      </c>
      <c r="E2382" s="1" t="n">
        <v>0</v>
      </c>
      <c r="F2382" s="1" t="n">
        <v>466</v>
      </c>
      <c r="G2382" s="1" t="n">
        <v>580</v>
      </c>
      <c r="H2382" s="1" t="n">
        <v>3</v>
      </c>
      <c r="J2382" s="6" t="n">
        <v>0</v>
      </c>
      <c r="K2382" s="6" t="n">
        <v>0.901982037782595</v>
      </c>
      <c r="L2382" s="6" t="n">
        <v>1.64287332880127</v>
      </c>
      <c r="M2382" s="6" t="n">
        <v>0.614754098360656</v>
      </c>
    </row>
    <row r="2383" customFormat="false" ht="12.75" hidden="false" customHeight="false" outlineLevel="0" collapsed="false">
      <c r="A2383" s="5" t="s">
        <v>93</v>
      </c>
      <c r="B2383" s="5" t="s">
        <v>94</v>
      </c>
      <c r="C2383" s="5" t="s">
        <v>162</v>
      </c>
      <c r="D2383" s="5" t="s">
        <v>1776</v>
      </c>
      <c r="E2383" s="1" t="n">
        <v>0</v>
      </c>
      <c r="F2383" s="1" t="n">
        <v>554</v>
      </c>
      <c r="G2383" s="1" t="n">
        <v>784</v>
      </c>
      <c r="H2383" s="1" t="n">
        <v>13</v>
      </c>
      <c r="J2383" s="6" t="n">
        <v>0</v>
      </c>
      <c r="K2383" s="6" t="n">
        <v>1.07231340972437</v>
      </c>
      <c r="L2383" s="6" t="n">
        <v>2.22071153410378</v>
      </c>
      <c r="M2383" s="6" t="n">
        <v>2.66393442622951</v>
      </c>
    </row>
    <row r="2384" customFormat="false" ht="12.75" hidden="false" customHeight="false" outlineLevel="0" collapsed="false">
      <c r="A2384" s="5" t="s">
        <v>93</v>
      </c>
      <c r="B2384" s="5" t="s">
        <v>94</v>
      </c>
      <c r="C2384" s="5" t="s">
        <v>164</v>
      </c>
      <c r="D2384" s="5" t="s">
        <v>1777</v>
      </c>
      <c r="E2384" s="1" t="n">
        <v>67</v>
      </c>
      <c r="F2384" s="1" t="n">
        <v>1215</v>
      </c>
      <c r="G2384" s="1" t="n">
        <v>448</v>
      </c>
      <c r="H2384" s="1" t="n">
        <v>24</v>
      </c>
      <c r="J2384" s="6" t="n">
        <v>0.0601193413791556</v>
      </c>
      <c r="K2384" s="6" t="n">
        <v>2.35173428305977</v>
      </c>
      <c r="L2384" s="6" t="n">
        <v>1.26897801948788</v>
      </c>
      <c r="M2384" s="6" t="n">
        <v>4.91803278688525</v>
      </c>
    </row>
    <row r="2385" customFormat="false" ht="12.75" hidden="false" customHeight="false" outlineLevel="0" collapsed="false">
      <c r="A2385" s="5" t="s">
        <v>93</v>
      </c>
      <c r="B2385" s="5" t="s">
        <v>94</v>
      </c>
      <c r="C2385" s="5" t="s">
        <v>166</v>
      </c>
      <c r="D2385" s="5" t="s">
        <v>1778</v>
      </c>
      <c r="E2385" s="1" t="n">
        <v>0</v>
      </c>
      <c r="F2385" s="1" t="n">
        <v>351</v>
      </c>
      <c r="G2385" s="1" t="n">
        <v>420</v>
      </c>
      <c r="H2385" s="1" t="n">
        <v>0</v>
      </c>
      <c r="J2385" s="6" t="n">
        <v>0</v>
      </c>
      <c r="K2385" s="6" t="n">
        <v>0.679389903995045</v>
      </c>
      <c r="L2385" s="6" t="n">
        <v>1.18966689326988</v>
      </c>
      <c r="M2385" s="6" t="n">
        <v>0</v>
      </c>
    </row>
    <row r="2386" customFormat="false" ht="12.75" hidden="false" customHeight="false" outlineLevel="0" collapsed="false">
      <c r="A2386" s="5" t="s">
        <v>93</v>
      </c>
      <c r="B2386" s="5" t="s">
        <v>94</v>
      </c>
      <c r="C2386" s="5" t="s">
        <v>168</v>
      </c>
      <c r="D2386" s="5" t="s">
        <v>342</v>
      </c>
      <c r="E2386" s="1" t="n">
        <v>2</v>
      </c>
      <c r="F2386" s="1" t="n">
        <v>732</v>
      </c>
      <c r="G2386" s="1" t="n">
        <v>1271</v>
      </c>
      <c r="H2386" s="1" t="n">
        <v>0</v>
      </c>
      <c r="J2386" s="6" t="n">
        <v>0.00179460720534793</v>
      </c>
      <c r="K2386" s="6" t="n">
        <v>1.41684732115206</v>
      </c>
      <c r="L2386" s="6" t="n">
        <v>3.60015862225244</v>
      </c>
      <c r="M2386" s="6" t="n">
        <v>0</v>
      </c>
    </row>
    <row r="2387" customFormat="false" ht="12.75" hidden="false" customHeight="false" outlineLevel="0" collapsed="false">
      <c r="A2387" s="5" t="s">
        <v>93</v>
      </c>
      <c r="B2387" s="5" t="s">
        <v>94</v>
      </c>
      <c r="C2387" s="5" t="s">
        <v>170</v>
      </c>
      <c r="D2387" s="5" t="s">
        <v>1779</v>
      </c>
      <c r="E2387" s="1" t="n">
        <v>2</v>
      </c>
      <c r="F2387" s="1" t="n">
        <v>806</v>
      </c>
      <c r="G2387" s="1" t="n">
        <v>624</v>
      </c>
      <c r="H2387" s="1" t="n">
        <v>4</v>
      </c>
      <c r="J2387" s="6" t="n">
        <v>0.00179460720534793</v>
      </c>
      <c r="K2387" s="6" t="n">
        <v>1.56008052028492</v>
      </c>
      <c r="L2387" s="6" t="n">
        <v>1.7675050985724</v>
      </c>
      <c r="M2387" s="6" t="n">
        <v>0.819672131147541</v>
      </c>
    </row>
    <row r="2388" customFormat="false" ht="12.75" hidden="false" customHeight="false" outlineLevel="0" collapsed="false">
      <c r="A2388" s="5" t="s">
        <v>93</v>
      </c>
      <c r="B2388" s="5" t="s">
        <v>94</v>
      </c>
      <c r="C2388" s="5" t="s">
        <v>172</v>
      </c>
      <c r="D2388" s="5" t="s">
        <v>1780</v>
      </c>
      <c r="E2388" s="1" t="n">
        <v>0</v>
      </c>
      <c r="F2388" s="1" t="n">
        <v>600</v>
      </c>
      <c r="G2388" s="1" t="n">
        <v>96</v>
      </c>
      <c r="H2388" s="1" t="n">
        <v>11</v>
      </c>
      <c r="J2388" s="6" t="n">
        <v>0</v>
      </c>
      <c r="K2388" s="6" t="n">
        <v>1.16135026323939</v>
      </c>
      <c r="L2388" s="6" t="n">
        <v>0.271923861318831</v>
      </c>
      <c r="M2388" s="6" t="n">
        <v>2.25409836065574</v>
      </c>
    </row>
    <row r="2389" customFormat="false" ht="12.75" hidden="false" customHeight="false" outlineLevel="0" collapsed="false">
      <c r="A2389" s="5" t="s">
        <v>93</v>
      </c>
      <c r="B2389" s="5" t="s">
        <v>94</v>
      </c>
      <c r="C2389" s="5" t="s">
        <v>174</v>
      </c>
      <c r="D2389" s="5" t="s">
        <v>1781</v>
      </c>
      <c r="E2389" s="1" t="n">
        <v>261</v>
      </c>
      <c r="F2389" s="1" t="n">
        <v>495</v>
      </c>
      <c r="G2389" s="1" t="n">
        <v>425</v>
      </c>
      <c r="H2389" s="1" t="n">
        <v>2</v>
      </c>
      <c r="J2389" s="6" t="n">
        <v>0.234196240297905</v>
      </c>
      <c r="K2389" s="6" t="n">
        <v>0.958113967172499</v>
      </c>
      <c r="L2389" s="6" t="n">
        <v>1.20382959438024</v>
      </c>
      <c r="M2389" s="6" t="n">
        <v>0.409836065573771</v>
      </c>
    </row>
    <row r="2390" customFormat="false" ht="12.75" hidden="false" customHeight="false" outlineLevel="0" collapsed="false">
      <c r="A2390" s="5" t="s">
        <v>93</v>
      </c>
      <c r="B2390" s="5" t="s">
        <v>94</v>
      </c>
      <c r="C2390" s="5" t="s">
        <v>176</v>
      </c>
      <c r="D2390" s="5" t="s">
        <v>1782</v>
      </c>
      <c r="E2390" s="1" t="n">
        <v>0</v>
      </c>
      <c r="F2390" s="1" t="n">
        <v>659</v>
      </c>
      <c r="G2390" s="1" t="n">
        <v>332</v>
      </c>
      <c r="H2390" s="1" t="n">
        <v>3</v>
      </c>
      <c r="J2390" s="6" t="n">
        <v>0</v>
      </c>
      <c r="K2390" s="6" t="n">
        <v>1.27554970579127</v>
      </c>
      <c r="L2390" s="6" t="n">
        <v>0.940403353727623</v>
      </c>
      <c r="M2390" s="6" t="n">
        <v>0.614754098360656</v>
      </c>
    </row>
    <row r="2391" customFormat="false" ht="12.75" hidden="false" customHeight="false" outlineLevel="0" collapsed="false">
      <c r="A2391" s="5" t="s">
        <v>93</v>
      </c>
      <c r="B2391" s="5" t="s">
        <v>94</v>
      </c>
      <c r="C2391" s="5" t="s">
        <v>178</v>
      </c>
      <c r="D2391" s="5" t="s">
        <v>1783</v>
      </c>
      <c r="E2391" s="1" t="n">
        <v>177</v>
      </c>
      <c r="F2391" s="1" t="n">
        <v>325</v>
      </c>
      <c r="G2391" s="1" t="n">
        <v>338</v>
      </c>
      <c r="H2391" s="1" t="n">
        <v>0</v>
      </c>
      <c r="J2391" s="6" t="n">
        <v>0.158822737673292</v>
      </c>
      <c r="K2391" s="6" t="n">
        <v>0.629064725921338</v>
      </c>
      <c r="L2391" s="6" t="n">
        <v>0.95739859506005</v>
      </c>
      <c r="M2391" s="6" t="n">
        <v>0</v>
      </c>
    </row>
    <row r="2392" customFormat="false" ht="12.75" hidden="false" customHeight="false" outlineLevel="0" collapsed="false">
      <c r="A2392" s="5" t="s">
        <v>93</v>
      </c>
      <c r="B2392" s="5" t="s">
        <v>94</v>
      </c>
      <c r="C2392" s="5" t="s">
        <v>180</v>
      </c>
      <c r="D2392" s="5" t="s">
        <v>1468</v>
      </c>
      <c r="E2392" s="1" t="n">
        <v>28</v>
      </c>
      <c r="F2392" s="1" t="n">
        <v>350</v>
      </c>
      <c r="G2392" s="1" t="n">
        <v>69</v>
      </c>
      <c r="H2392" s="1" t="n">
        <v>9</v>
      </c>
      <c r="J2392" s="6" t="n">
        <v>0.025124500874871</v>
      </c>
      <c r="K2392" s="6" t="n">
        <v>0.677454320222979</v>
      </c>
      <c r="L2392" s="6" t="n">
        <v>0.19544527532291</v>
      </c>
      <c r="M2392" s="6" t="n">
        <v>1.84426229508197</v>
      </c>
    </row>
    <row r="2393" customFormat="false" ht="12.75" hidden="false" customHeight="false" outlineLevel="0" collapsed="false">
      <c r="A2393" s="5" t="s">
        <v>93</v>
      </c>
      <c r="B2393" s="5" t="s">
        <v>94</v>
      </c>
      <c r="C2393" s="5" t="s">
        <v>182</v>
      </c>
      <c r="D2393" s="5" t="s">
        <v>1660</v>
      </c>
      <c r="E2393" s="1" t="n">
        <v>75</v>
      </c>
      <c r="F2393" s="1" t="n">
        <v>1691</v>
      </c>
      <c r="G2393" s="1" t="n">
        <v>1745</v>
      </c>
      <c r="H2393" s="1" t="n">
        <v>4</v>
      </c>
      <c r="J2393" s="6" t="n">
        <v>0.0672977702005474</v>
      </c>
      <c r="K2393" s="6" t="n">
        <v>3.27307215856302</v>
      </c>
      <c r="L2393" s="6" t="n">
        <v>4.94278268751416</v>
      </c>
      <c r="M2393" s="6" t="n">
        <v>0.819672131147541</v>
      </c>
    </row>
    <row r="2394" customFormat="false" ht="12.75" hidden="false" customHeight="false" outlineLevel="0" collapsed="false">
      <c r="A2394" s="5" t="s">
        <v>93</v>
      </c>
      <c r="B2394" s="5" t="s">
        <v>94</v>
      </c>
      <c r="C2394" s="5" t="s">
        <v>184</v>
      </c>
      <c r="D2394" s="5" t="s">
        <v>1784</v>
      </c>
      <c r="E2394" s="1" t="n">
        <v>8</v>
      </c>
      <c r="F2394" s="1" t="n">
        <v>694</v>
      </c>
      <c r="G2394" s="1" t="n">
        <v>1856</v>
      </c>
      <c r="H2394" s="1" t="n">
        <v>17</v>
      </c>
      <c r="J2394" s="6" t="n">
        <v>0.00717842882139172</v>
      </c>
      <c r="K2394" s="6" t="n">
        <v>1.34329513781356</v>
      </c>
      <c r="L2394" s="6" t="n">
        <v>5.25719465216406</v>
      </c>
      <c r="M2394" s="6" t="n">
        <v>3.48360655737705</v>
      </c>
    </row>
    <row r="2395" customFormat="false" ht="12.75" hidden="false" customHeight="false" outlineLevel="0" collapsed="false">
      <c r="A2395" s="5" t="s">
        <v>93</v>
      </c>
      <c r="B2395" s="5" t="s">
        <v>94</v>
      </c>
      <c r="C2395" s="5" t="s">
        <v>186</v>
      </c>
      <c r="D2395" s="5" t="s">
        <v>1548</v>
      </c>
      <c r="E2395" s="1" t="n">
        <v>3</v>
      </c>
      <c r="F2395" s="1" t="n">
        <v>302</v>
      </c>
      <c r="G2395" s="1" t="n">
        <v>224</v>
      </c>
      <c r="H2395" s="1" t="n">
        <v>2</v>
      </c>
      <c r="J2395" s="6" t="n">
        <v>0.00269191080802189</v>
      </c>
      <c r="K2395" s="6" t="n">
        <v>0.584546299163828</v>
      </c>
      <c r="L2395" s="6" t="n">
        <v>0.634489009743938</v>
      </c>
      <c r="M2395" s="6" t="n">
        <v>0.409836065573771</v>
      </c>
    </row>
    <row r="2396" customFormat="false" ht="12.75" hidden="false" customHeight="false" outlineLevel="0" collapsed="false">
      <c r="A2396" s="5" t="s">
        <v>93</v>
      </c>
      <c r="B2396" s="5" t="s">
        <v>94</v>
      </c>
      <c r="C2396" s="5" t="s">
        <v>188</v>
      </c>
      <c r="D2396" s="5" t="s">
        <v>189</v>
      </c>
      <c r="E2396" s="1" t="n">
        <v>8</v>
      </c>
      <c r="F2396" s="1" t="n">
        <v>557</v>
      </c>
      <c r="G2396" s="1" t="n">
        <v>139</v>
      </c>
      <c r="H2396" s="1" t="n">
        <v>0</v>
      </c>
      <c r="J2396" s="6" t="n">
        <v>0.00717842882139172</v>
      </c>
      <c r="K2396" s="6" t="n">
        <v>1.07812016104057</v>
      </c>
      <c r="L2396" s="6" t="n">
        <v>0.39372309086789</v>
      </c>
      <c r="M2396" s="6" t="n">
        <v>0</v>
      </c>
    </row>
    <row r="2397" customFormat="false" ht="12.75" hidden="false" customHeight="false" outlineLevel="0" collapsed="false">
      <c r="A2397" s="5" t="s">
        <v>93</v>
      </c>
      <c r="B2397" s="5" t="s">
        <v>94</v>
      </c>
      <c r="C2397" s="5" t="s">
        <v>190</v>
      </c>
      <c r="D2397" s="5" t="s">
        <v>1785</v>
      </c>
      <c r="E2397" s="1" t="n">
        <v>0</v>
      </c>
      <c r="F2397" s="1" t="n">
        <v>490</v>
      </c>
      <c r="G2397" s="1" t="n">
        <v>187</v>
      </c>
      <c r="H2397" s="1" t="n">
        <v>2</v>
      </c>
      <c r="J2397" s="6" t="n">
        <v>0</v>
      </c>
      <c r="K2397" s="6" t="n">
        <v>0.948436048312171</v>
      </c>
      <c r="L2397" s="6" t="n">
        <v>0.529685021527306</v>
      </c>
      <c r="M2397" s="6" t="n">
        <v>0.409836065573771</v>
      </c>
    </row>
    <row r="2398" customFormat="false" ht="12.75" hidden="false" customHeight="false" outlineLevel="0" collapsed="false">
      <c r="A2398" s="5" t="s">
        <v>93</v>
      </c>
      <c r="B2398" s="5" t="s">
        <v>94</v>
      </c>
      <c r="C2398" s="5" t="s">
        <v>192</v>
      </c>
      <c r="D2398" s="5" t="s">
        <v>628</v>
      </c>
      <c r="E2398" s="1" t="n">
        <v>2</v>
      </c>
      <c r="F2398" s="1" t="n">
        <v>212</v>
      </c>
      <c r="G2398" s="1" t="n">
        <v>144</v>
      </c>
      <c r="H2398" s="1" t="n">
        <v>0</v>
      </c>
      <c r="J2398" s="6" t="n">
        <v>0.00179460720534793</v>
      </c>
      <c r="K2398" s="6" t="n">
        <v>0.410343759677919</v>
      </c>
      <c r="L2398" s="6" t="n">
        <v>0.407885791978246</v>
      </c>
      <c r="M2398" s="6" t="n">
        <v>0</v>
      </c>
    </row>
    <row r="2399" customFormat="false" ht="12.75" hidden="false" customHeight="false" outlineLevel="0" collapsed="false">
      <c r="A2399" s="5" t="s">
        <v>93</v>
      </c>
      <c r="B2399" s="5" t="s">
        <v>94</v>
      </c>
      <c r="C2399" s="5" t="s">
        <v>194</v>
      </c>
      <c r="D2399" s="5" t="s">
        <v>1786</v>
      </c>
      <c r="E2399" s="1" t="n">
        <v>976</v>
      </c>
      <c r="F2399" s="1" t="n">
        <v>490</v>
      </c>
      <c r="G2399" s="1" t="n">
        <v>379</v>
      </c>
      <c r="H2399" s="1" t="n">
        <v>1</v>
      </c>
      <c r="J2399" s="6" t="n">
        <v>0.87576831620979</v>
      </c>
      <c r="K2399" s="6" t="n">
        <v>0.948436048312171</v>
      </c>
      <c r="L2399" s="6" t="n">
        <v>1.07353274416497</v>
      </c>
      <c r="M2399" s="6" t="n">
        <v>0.204918032786885</v>
      </c>
    </row>
    <row r="2400" customFormat="false" ht="12.75" hidden="false" customHeight="false" outlineLevel="0" collapsed="false">
      <c r="A2400" s="5" t="s">
        <v>93</v>
      </c>
      <c r="B2400" s="5" t="s">
        <v>94</v>
      </c>
      <c r="C2400" s="5" t="s">
        <v>196</v>
      </c>
      <c r="D2400" s="5" t="s">
        <v>402</v>
      </c>
      <c r="E2400" s="1" t="n">
        <v>1892</v>
      </c>
      <c r="F2400" s="1" t="n">
        <v>865</v>
      </c>
      <c r="G2400" s="1" t="n">
        <v>325</v>
      </c>
      <c r="H2400" s="1" t="n">
        <v>0</v>
      </c>
      <c r="J2400" s="6" t="n">
        <v>1.69769841625914</v>
      </c>
      <c r="K2400" s="6" t="n">
        <v>1.67427996283679</v>
      </c>
      <c r="L2400" s="6" t="n">
        <v>0.920575572173125</v>
      </c>
      <c r="M2400" s="6" t="n">
        <v>0</v>
      </c>
    </row>
    <row r="2401" customFormat="false" ht="12.75" hidden="false" customHeight="false" outlineLevel="0" collapsed="false">
      <c r="A2401" s="5" t="s">
        <v>93</v>
      </c>
      <c r="B2401" s="5" t="s">
        <v>94</v>
      </c>
      <c r="C2401" s="5" t="s">
        <v>198</v>
      </c>
      <c r="D2401" s="5" t="s">
        <v>197</v>
      </c>
      <c r="E2401" s="1" t="n">
        <v>4937</v>
      </c>
      <c r="F2401" s="1" t="n">
        <v>666</v>
      </c>
      <c r="G2401" s="1" t="n">
        <v>17</v>
      </c>
      <c r="H2401" s="1" t="n">
        <v>48</v>
      </c>
      <c r="J2401" s="6" t="n">
        <v>4.42998788640136</v>
      </c>
      <c r="K2401" s="6" t="n">
        <v>1.28909879219573</v>
      </c>
      <c r="L2401" s="6" t="n">
        <v>0.0481531837752096</v>
      </c>
      <c r="M2401" s="6" t="n">
        <v>9.83606557377049</v>
      </c>
    </row>
    <row r="2402" customFormat="false" ht="12.75" hidden="false" customHeight="false" outlineLevel="0" collapsed="false">
      <c r="A2402" s="5" t="s">
        <v>93</v>
      </c>
      <c r="B2402" s="5" t="s">
        <v>94</v>
      </c>
      <c r="C2402" s="5" t="s">
        <v>200</v>
      </c>
      <c r="D2402" s="5" t="s">
        <v>350</v>
      </c>
      <c r="E2402" s="1" t="n">
        <v>2181</v>
      </c>
      <c r="F2402" s="1" t="n">
        <v>1597</v>
      </c>
      <c r="G2402" s="1" t="n">
        <v>672</v>
      </c>
      <c r="H2402" s="1" t="n">
        <v>0</v>
      </c>
      <c r="J2402" s="6" t="n">
        <v>1.95701915743192</v>
      </c>
      <c r="K2402" s="6" t="n">
        <v>3.09112728398885</v>
      </c>
      <c r="L2402" s="6" t="n">
        <v>1.90346702923182</v>
      </c>
      <c r="M2402" s="6" t="n">
        <v>0</v>
      </c>
    </row>
    <row r="2403" customFormat="false" ht="12.75" hidden="false" customHeight="false" outlineLevel="0" collapsed="false">
      <c r="A2403" s="5" t="s">
        <v>93</v>
      </c>
      <c r="B2403" s="5" t="s">
        <v>94</v>
      </c>
      <c r="C2403" s="5" t="s">
        <v>202</v>
      </c>
      <c r="D2403" s="5" t="s">
        <v>1787</v>
      </c>
      <c r="E2403" s="1" t="n">
        <v>6</v>
      </c>
      <c r="F2403" s="1" t="n">
        <v>769</v>
      </c>
      <c r="G2403" s="1" t="n">
        <v>203</v>
      </c>
      <c r="H2403" s="1" t="n">
        <v>0</v>
      </c>
      <c r="J2403" s="6" t="n">
        <v>0.00538382161604379</v>
      </c>
      <c r="K2403" s="6" t="n">
        <v>1.48846392071849</v>
      </c>
      <c r="L2403" s="6" t="n">
        <v>0.575005665080444</v>
      </c>
      <c r="M2403" s="6" t="n">
        <v>0</v>
      </c>
    </row>
    <row r="2404" customFormat="false" ht="12.75" hidden="false" customHeight="false" outlineLevel="0" collapsed="false">
      <c r="A2404" s="5" t="s">
        <v>93</v>
      </c>
      <c r="B2404" s="5" t="s">
        <v>94</v>
      </c>
      <c r="C2404" s="5" t="s">
        <v>204</v>
      </c>
      <c r="D2404" s="5" t="s">
        <v>1788</v>
      </c>
      <c r="E2404" s="1" t="n">
        <v>620</v>
      </c>
      <c r="F2404" s="1" t="n">
        <v>585</v>
      </c>
      <c r="G2404" s="1" t="n">
        <v>485</v>
      </c>
      <c r="H2404" s="1" t="n">
        <v>0</v>
      </c>
      <c r="J2404" s="6" t="n">
        <v>0.556328233657858</v>
      </c>
      <c r="K2404" s="6" t="n">
        <v>1.13231650665841</v>
      </c>
      <c r="L2404" s="6" t="n">
        <v>1.37378200770451</v>
      </c>
      <c r="M2404" s="6" t="n">
        <v>0</v>
      </c>
    </row>
    <row r="2405" customFormat="false" ht="12.75" hidden="false" customHeight="false" outlineLevel="0" collapsed="false">
      <c r="A2405" s="5" t="s">
        <v>93</v>
      </c>
      <c r="B2405" s="5" t="s">
        <v>94</v>
      </c>
      <c r="C2405" s="5" t="s">
        <v>206</v>
      </c>
      <c r="D2405" s="5" t="s">
        <v>959</v>
      </c>
      <c r="E2405" s="1" t="n">
        <v>0</v>
      </c>
      <c r="F2405" s="1" t="n">
        <v>159</v>
      </c>
      <c r="G2405" s="1" t="n">
        <v>921</v>
      </c>
      <c r="H2405" s="1" t="n">
        <v>15</v>
      </c>
      <c r="J2405" s="6" t="n">
        <v>0</v>
      </c>
      <c r="K2405" s="6" t="n">
        <v>0.307757819758439</v>
      </c>
      <c r="L2405" s="6" t="n">
        <v>2.60876954452753</v>
      </c>
      <c r="M2405" s="6" t="n">
        <v>3.07377049180328</v>
      </c>
    </row>
    <row r="2406" customFormat="false" ht="12.75" hidden="false" customHeight="false" outlineLevel="0" collapsed="false">
      <c r="A2406" s="5" t="s">
        <v>93</v>
      </c>
      <c r="B2406" s="5" t="s">
        <v>94</v>
      </c>
      <c r="C2406" s="5" t="s">
        <v>208</v>
      </c>
      <c r="D2406" s="5" t="s">
        <v>213</v>
      </c>
      <c r="E2406" s="1" t="n">
        <v>0</v>
      </c>
      <c r="F2406" s="1" t="n">
        <v>613</v>
      </c>
      <c r="G2406" s="1" t="n">
        <v>757</v>
      </c>
      <c r="H2406" s="1" t="n">
        <v>0</v>
      </c>
      <c r="J2406" s="6" t="n">
        <v>0</v>
      </c>
      <c r="K2406" s="6" t="n">
        <v>1.18651285227625</v>
      </c>
      <c r="L2406" s="6" t="n">
        <v>2.14423294810786</v>
      </c>
      <c r="M2406" s="6" t="n">
        <v>0</v>
      </c>
    </row>
    <row r="2407" customFormat="false" ht="12.75" hidden="false" customHeight="false" outlineLevel="0" collapsed="false">
      <c r="A2407" s="5" t="s">
        <v>93</v>
      </c>
      <c r="B2407" s="5" t="s">
        <v>94</v>
      </c>
      <c r="C2407" s="5" t="s">
        <v>210</v>
      </c>
      <c r="D2407" s="5" t="s">
        <v>960</v>
      </c>
      <c r="E2407" s="1" t="n">
        <v>3412</v>
      </c>
      <c r="F2407" s="1" t="n">
        <v>1157</v>
      </c>
      <c r="G2407" s="1" t="n">
        <v>104</v>
      </c>
      <c r="H2407" s="1" t="n">
        <v>39</v>
      </c>
      <c r="J2407" s="6" t="n">
        <v>3.06159989232357</v>
      </c>
      <c r="K2407" s="6" t="n">
        <v>2.23947042427996</v>
      </c>
      <c r="L2407" s="6" t="n">
        <v>0.2945841830954</v>
      </c>
      <c r="M2407" s="6" t="n">
        <v>7.99180327868853</v>
      </c>
    </row>
    <row r="2408" customFormat="false" ht="12.75" hidden="false" customHeight="false" outlineLevel="0" collapsed="false">
      <c r="A2408" s="5" t="s">
        <v>93</v>
      </c>
      <c r="B2408" s="5" t="s">
        <v>94</v>
      </c>
      <c r="C2408" s="5" t="s">
        <v>212</v>
      </c>
      <c r="D2408" s="5" t="s">
        <v>1789</v>
      </c>
      <c r="E2408" s="1" t="n">
        <v>10</v>
      </c>
      <c r="F2408" s="1" t="n">
        <v>372</v>
      </c>
      <c r="G2408" s="1" t="n">
        <v>65</v>
      </c>
      <c r="H2408" s="1" t="n">
        <v>0</v>
      </c>
      <c r="J2408" s="6" t="n">
        <v>0.00897303602673965</v>
      </c>
      <c r="K2408" s="6" t="n">
        <v>0.720037163208424</v>
      </c>
      <c r="L2408" s="6" t="n">
        <v>0.184115114434625</v>
      </c>
      <c r="M2408" s="6" t="n">
        <v>0</v>
      </c>
    </row>
    <row r="2409" customFormat="false" ht="12.75" hidden="false" customHeight="false" outlineLevel="0" collapsed="false">
      <c r="A2409" s="5" t="s">
        <v>93</v>
      </c>
      <c r="B2409" s="5" t="s">
        <v>94</v>
      </c>
      <c r="C2409" s="5" t="s">
        <v>214</v>
      </c>
      <c r="D2409" s="5" t="s">
        <v>1790</v>
      </c>
      <c r="E2409" s="1" t="n">
        <v>362</v>
      </c>
      <c r="F2409" s="1" t="n">
        <v>377</v>
      </c>
      <c r="G2409" s="1" t="n">
        <v>283</v>
      </c>
      <c r="H2409" s="1" t="n">
        <v>0</v>
      </c>
      <c r="J2409" s="6" t="n">
        <v>0.324823904167975</v>
      </c>
      <c r="K2409" s="6" t="n">
        <v>0.729715082068752</v>
      </c>
      <c r="L2409" s="6" t="n">
        <v>0.801608882846137</v>
      </c>
      <c r="M2409" s="6" t="n">
        <v>0</v>
      </c>
    </row>
    <row r="2410" customFormat="false" ht="12.75" hidden="false" customHeight="false" outlineLevel="0" collapsed="false">
      <c r="A2410" s="5" t="s">
        <v>93</v>
      </c>
      <c r="B2410" s="5" t="s">
        <v>94</v>
      </c>
      <c r="C2410" s="5" t="s">
        <v>216</v>
      </c>
      <c r="D2410" s="5" t="s">
        <v>1791</v>
      </c>
      <c r="E2410" s="1" t="n">
        <v>36046</v>
      </c>
      <c r="F2410" s="1" t="n">
        <v>2834</v>
      </c>
      <c r="G2410" s="1" t="n">
        <v>1803</v>
      </c>
      <c r="H2410" s="1" t="n">
        <v>7</v>
      </c>
      <c r="J2410" s="6" t="n">
        <v>32.3442056619857</v>
      </c>
      <c r="K2410" s="6" t="n">
        <v>5.48544441003407</v>
      </c>
      <c r="L2410" s="6" t="n">
        <v>5.10707002039429</v>
      </c>
      <c r="M2410" s="6" t="n">
        <v>1.4344262295082</v>
      </c>
    </row>
    <row r="2411" customFormat="false" ht="12.75" hidden="false" customHeight="false" outlineLevel="0" collapsed="false">
      <c r="A2411" s="5" t="s">
        <v>93</v>
      </c>
      <c r="B2411" s="5" t="s">
        <v>94</v>
      </c>
      <c r="C2411" s="5" t="s">
        <v>218</v>
      </c>
      <c r="D2411" s="5" t="s">
        <v>1792</v>
      </c>
      <c r="E2411" s="1" t="n">
        <v>698</v>
      </c>
      <c r="F2411" s="1" t="n">
        <v>609</v>
      </c>
      <c r="G2411" s="1" t="n">
        <v>617</v>
      </c>
      <c r="H2411" s="1" t="n">
        <v>16</v>
      </c>
      <c r="J2411" s="6" t="n">
        <v>0.626317914666427</v>
      </c>
      <c r="K2411" s="6" t="n">
        <v>1.17877051718798</v>
      </c>
      <c r="L2411" s="6" t="n">
        <v>1.7476773170179</v>
      </c>
      <c r="M2411" s="6" t="n">
        <v>3.27868852459016</v>
      </c>
    </row>
    <row r="2412" customFormat="false" ht="12.75" hidden="false" customHeight="false" outlineLevel="0" collapsed="false">
      <c r="A2412" s="5" t="s">
        <v>93</v>
      </c>
      <c r="B2412" s="5" t="s">
        <v>94</v>
      </c>
      <c r="C2412" s="5" t="s">
        <v>220</v>
      </c>
      <c r="D2412" s="5" t="s">
        <v>1252</v>
      </c>
      <c r="E2412" s="1" t="n">
        <v>19845</v>
      </c>
      <c r="F2412" s="1" t="n">
        <v>2482</v>
      </c>
      <c r="G2412" s="1" t="n">
        <v>318</v>
      </c>
      <c r="H2412" s="1" t="n">
        <v>46</v>
      </c>
      <c r="J2412" s="6" t="n">
        <v>17.8069899950648</v>
      </c>
      <c r="K2412" s="6" t="n">
        <v>4.80411892226696</v>
      </c>
      <c r="L2412" s="6" t="n">
        <v>0.900747790618627</v>
      </c>
      <c r="M2412" s="6" t="n">
        <v>9.42622950819672</v>
      </c>
    </row>
    <row r="2413" customFormat="false" ht="12.75" hidden="false" customHeight="false" outlineLevel="0" collapsed="false">
      <c r="A2413" s="5" t="s">
        <v>93</v>
      </c>
      <c r="B2413" s="5" t="s">
        <v>94</v>
      </c>
      <c r="C2413" s="5" t="s">
        <v>222</v>
      </c>
      <c r="D2413" s="5" t="s">
        <v>1421</v>
      </c>
      <c r="E2413" s="1" t="n">
        <v>2</v>
      </c>
      <c r="F2413" s="1" t="n">
        <v>812</v>
      </c>
      <c r="G2413" s="1" t="n">
        <v>294</v>
      </c>
      <c r="H2413" s="1" t="n">
        <v>79</v>
      </c>
      <c r="J2413" s="6" t="n">
        <v>0.00179460720534793</v>
      </c>
      <c r="K2413" s="6" t="n">
        <v>1.57169402291731</v>
      </c>
      <c r="L2413" s="6" t="n">
        <v>0.832766825288919</v>
      </c>
      <c r="M2413" s="6" t="n">
        <v>16.1885245901639</v>
      </c>
    </row>
    <row r="2414" customFormat="false" ht="12.75" hidden="false" customHeight="false" outlineLevel="0" collapsed="false">
      <c r="A2414" s="5" t="s">
        <v>93</v>
      </c>
      <c r="B2414" s="5" t="s">
        <v>94</v>
      </c>
      <c r="C2414" s="5" t="s">
        <v>224</v>
      </c>
      <c r="D2414" s="5" t="s">
        <v>1730</v>
      </c>
      <c r="E2414" s="1" t="n">
        <v>0</v>
      </c>
      <c r="F2414" s="1" t="n">
        <v>303</v>
      </c>
      <c r="G2414" s="1" t="n">
        <v>676</v>
      </c>
      <c r="H2414" s="1" t="n">
        <v>4</v>
      </c>
      <c r="J2414" s="6" t="n">
        <v>0</v>
      </c>
      <c r="K2414" s="6" t="n">
        <v>0.586481882935893</v>
      </c>
      <c r="L2414" s="6" t="n">
        <v>1.9147971901201</v>
      </c>
      <c r="M2414" s="6" t="n">
        <v>0.819672131147541</v>
      </c>
    </row>
    <row r="2415" customFormat="false" ht="12.75" hidden="false" customHeight="false" outlineLevel="0" collapsed="false">
      <c r="A2415" s="5" t="s">
        <v>93</v>
      </c>
      <c r="B2415" s="5" t="s">
        <v>94</v>
      </c>
      <c r="C2415" s="5" t="s">
        <v>226</v>
      </c>
      <c r="D2415" s="5" t="s">
        <v>1793</v>
      </c>
      <c r="E2415" s="1" t="n">
        <v>2</v>
      </c>
      <c r="F2415" s="1" t="n">
        <v>1169</v>
      </c>
      <c r="G2415" s="1" t="n">
        <v>1324</v>
      </c>
      <c r="H2415" s="1" t="n">
        <v>0</v>
      </c>
      <c r="J2415" s="6" t="n">
        <v>0.00179460720534793</v>
      </c>
      <c r="K2415" s="6" t="n">
        <v>2.26269742954475</v>
      </c>
      <c r="L2415" s="6" t="n">
        <v>3.75028325402221</v>
      </c>
      <c r="M2415" s="6" t="n">
        <v>0</v>
      </c>
    </row>
    <row r="2416" customFormat="false" ht="12.75" hidden="false" customHeight="false" outlineLevel="0" collapsed="false">
      <c r="A2416" s="5" t="s">
        <v>93</v>
      </c>
      <c r="B2416" s="5" t="s">
        <v>94</v>
      </c>
      <c r="C2416" s="5" t="s">
        <v>228</v>
      </c>
      <c r="D2416" s="5" t="s">
        <v>1794</v>
      </c>
      <c r="E2416" s="1" t="n">
        <v>0</v>
      </c>
      <c r="F2416" s="1" t="n">
        <v>483</v>
      </c>
      <c r="G2416" s="1" t="n">
        <v>356</v>
      </c>
      <c r="H2416" s="1" t="n">
        <v>0</v>
      </c>
      <c r="J2416" s="6" t="n">
        <v>0</v>
      </c>
      <c r="K2416" s="6" t="n">
        <v>0.934886961907711</v>
      </c>
      <c r="L2416" s="6" t="n">
        <v>1.00838431905733</v>
      </c>
      <c r="M2416" s="6" t="n">
        <v>0</v>
      </c>
    </row>
    <row r="2417" customFormat="false" ht="12.75" hidden="false" customHeight="false" outlineLevel="0" collapsed="false">
      <c r="A2417" s="5" t="s">
        <v>93</v>
      </c>
      <c r="B2417" s="5" t="s">
        <v>94</v>
      </c>
      <c r="C2417" s="5" t="s">
        <v>230</v>
      </c>
      <c r="D2417" s="5" t="s">
        <v>1347</v>
      </c>
      <c r="E2417" s="1" t="n">
        <v>102</v>
      </c>
      <c r="F2417" s="1" t="n">
        <v>1273</v>
      </c>
      <c r="G2417" s="1" t="n">
        <v>109</v>
      </c>
      <c r="H2417" s="1" t="n">
        <v>0</v>
      </c>
      <c r="J2417" s="6" t="n">
        <v>0.0915249674727444</v>
      </c>
      <c r="K2417" s="6" t="n">
        <v>2.46399814183958</v>
      </c>
      <c r="L2417" s="6" t="n">
        <v>0.308746884205756</v>
      </c>
      <c r="M2417" s="6" t="n">
        <v>0</v>
      </c>
    </row>
    <row r="2418" customFormat="false" ht="12.75" hidden="false" customHeight="false" outlineLevel="0" collapsed="false">
      <c r="A2418" s="5" t="s">
        <v>93</v>
      </c>
      <c r="B2418" s="5" t="s">
        <v>94</v>
      </c>
      <c r="C2418" s="5" t="s">
        <v>232</v>
      </c>
      <c r="D2418" s="5" t="s">
        <v>1795</v>
      </c>
      <c r="E2418" s="1" t="n">
        <v>1146</v>
      </c>
      <c r="F2418" s="1" t="n">
        <v>764</v>
      </c>
      <c r="G2418" s="1" t="n">
        <v>611</v>
      </c>
      <c r="H2418" s="1" t="n">
        <v>0</v>
      </c>
      <c r="J2418" s="6" t="n">
        <v>1.02830992866436</v>
      </c>
      <c r="K2418" s="6" t="n">
        <v>1.47878600185816</v>
      </c>
      <c r="L2418" s="6" t="n">
        <v>1.73068207568547</v>
      </c>
      <c r="M2418" s="6" t="n">
        <v>0</v>
      </c>
    </row>
    <row r="2419" customFormat="false" ht="12.75" hidden="false" customHeight="false" outlineLevel="0" collapsed="false">
      <c r="A2419" s="5" t="s">
        <v>93</v>
      </c>
      <c r="B2419" s="5" t="s">
        <v>94</v>
      </c>
      <c r="C2419" s="5" t="s">
        <v>234</v>
      </c>
      <c r="D2419" s="5" t="s">
        <v>1796</v>
      </c>
      <c r="E2419" s="1" t="n">
        <v>0</v>
      </c>
      <c r="F2419" s="1" t="n">
        <v>429</v>
      </c>
      <c r="G2419" s="1" t="n">
        <v>187</v>
      </c>
      <c r="H2419" s="1" t="n">
        <v>2</v>
      </c>
      <c r="J2419" s="6" t="n">
        <v>0</v>
      </c>
      <c r="K2419" s="6" t="n">
        <v>0.830365438216166</v>
      </c>
      <c r="L2419" s="6" t="n">
        <v>0.529685021527306</v>
      </c>
      <c r="M2419" s="6" t="n">
        <v>0.409836065573771</v>
      </c>
    </row>
    <row r="2420" customFormat="false" ht="12.75" hidden="false" customHeight="false" outlineLevel="0" collapsed="false">
      <c r="A2420" s="5" t="s">
        <v>93</v>
      </c>
      <c r="B2420" s="5" t="s">
        <v>94</v>
      </c>
      <c r="C2420" s="5" t="s">
        <v>236</v>
      </c>
      <c r="D2420" s="5" t="s">
        <v>1797</v>
      </c>
      <c r="E2420" s="1" t="n">
        <v>2</v>
      </c>
      <c r="F2420" s="1" t="n">
        <v>275</v>
      </c>
      <c r="G2420" s="1" t="n">
        <v>176</v>
      </c>
      <c r="H2420" s="1" t="n">
        <v>0</v>
      </c>
      <c r="J2420" s="6" t="n">
        <v>0.00179460720534793</v>
      </c>
      <c r="K2420" s="6" t="n">
        <v>0.532285537318055</v>
      </c>
      <c r="L2420" s="6" t="n">
        <v>0.498527079084523</v>
      </c>
      <c r="M2420" s="6" t="n">
        <v>0</v>
      </c>
    </row>
    <row r="2421" customFormat="false" ht="12.75" hidden="false" customHeight="false" outlineLevel="0" collapsed="false">
      <c r="A2421" s="5" t="s">
        <v>93</v>
      </c>
      <c r="B2421" s="5" t="s">
        <v>94</v>
      </c>
      <c r="C2421" s="5" t="s">
        <v>238</v>
      </c>
      <c r="D2421" s="5" t="s">
        <v>1046</v>
      </c>
      <c r="E2421" s="1" t="n">
        <v>18</v>
      </c>
      <c r="F2421" s="1" t="n">
        <v>1163</v>
      </c>
      <c r="G2421" s="1" t="n">
        <v>169</v>
      </c>
      <c r="H2421" s="1" t="n">
        <v>0</v>
      </c>
      <c r="J2421" s="6" t="n">
        <v>0.0161514648481314</v>
      </c>
      <c r="K2421" s="6" t="n">
        <v>2.25108392691236</v>
      </c>
      <c r="L2421" s="6" t="n">
        <v>0.478699297530025</v>
      </c>
      <c r="M2421" s="6" t="n">
        <v>0</v>
      </c>
    </row>
    <row r="2422" customFormat="false" ht="12.75" hidden="false" customHeight="false" outlineLevel="0" collapsed="false">
      <c r="A2422" s="5" t="s">
        <v>93</v>
      </c>
      <c r="B2422" s="5" t="s">
        <v>94</v>
      </c>
      <c r="C2422" s="5" t="s">
        <v>240</v>
      </c>
      <c r="D2422" s="5" t="s">
        <v>1798</v>
      </c>
      <c r="E2422" s="1" t="n">
        <v>0</v>
      </c>
      <c r="F2422" s="1" t="n">
        <v>1237</v>
      </c>
      <c r="G2422" s="1" t="n">
        <v>476</v>
      </c>
      <c r="H2422" s="1" t="n">
        <v>0</v>
      </c>
      <c r="J2422" s="6" t="n">
        <v>0</v>
      </c>
      <c r="K2422" s="6" t="n">
        <v>2.39431712604522</v>
      </c>
      <c r="L2422" s="6" t="n">
        <v>1.34828914570587</v>
      </c>
      <c r="M2422" s="6" t="n">
        <v>0</v>
      </c>
    </row>
    <row r="2423" customFormat="false" ht="12.75" hidden="false" customHeight="false" outlineLevel="0" collapsed="false">
      <c r="A2423" s="5" t="s">
        <v>93</v>
      </c>
      <c r="B2423" s="5" t="s">
        <v>94</v>
      </c>
      <c r="C2423" s="5" t="s">
        <v>242</v>
      </c>
      <c r="D2423" s="5" t="s">
        <v>719</v>
      </c>
      <c r="E2423" s="1" t="n">
        <v>331</v>
      </c>
      <c r="F2423" s="1" t="n">
        <v>920</v>
      </c>
      <c r="G2423" s="1" t="n">
        <v>1329</v>
      </c>
      <c r="H2423" s="1" t="n">
        <v>0</v>
      </c>
      <c r="J2423" s="6" t="n">
        <v>0.297007492485082</v>
      </c>
      <c r="K2423" s="6" t="n">
        <v>1.7807370703004</v>
      </c>
      <c r="L2423" s="6" t="n">
        <v>3.76444595513256</v>
      </c>
      <c r="M2423" s="6" t="n">
        <v>0</v>
      </c>
    </row>
    <row r="2424" customFormat="false" ht="12.75" hidden="false" customHeight="false" outlineLevel="0" collapsed="false">
      <c r="A2424" s="5" t="s">
        <v>93</v>
      </c>
      <c r="B2424" s="5" t="s">
        <v>94</v>
      </c>
      <c r="C2424" s="5" t="s">
        <v>244</v>
      </c>
      <c r="D2424" s="5" t="s">
        <v>376</v>
      </c>
      <c r="E2424" s="1" t="n">
        <v>2155</v>
      </c>
      <c r="F2424" s="1" t="n">
        <v>832</v>
      </c>
      <c r="G2424" s="1" t="n">
        <v>130</v>
      </c>
      <c r="H2424" s="1" t="n">
        <v>0</v>
      </c>
      <c r="J2424" s="6" t="n">
        <v>1.93368926376239</v>
      </c>
      <c r="K2424" s="6" t="n">
        <v>1.61040569835863</v>
      </c>
      <c r="L2424" s="6" t="n">
        <v>0.36823022886925</v>
      </c>
      <c r="M2424" s="6" t="n">
        <v>0</v>
      </c>
    </row>
    <row r="2425" customFormat="false" ht="12.75" hidden="false" customHeight="false" outlineLevel="0" collapsed="false">
      <c r="A2425" s="5" t="s">
        <v>93</v>
      </c>
      <c r="B2425" s="5" t="s">
        <v>94</v>
      </c>
      <c r="C2425" s="5" t="s">
        <v>246</v>
      </c>
      <c r="D2425" s="5" t="s">
        <v>1799</v>
      </c>
      <c r="E2425" s="1" t="n">
        <v>7</v>
      </c>
      <c r="F2425" s="1" t="n">
        <v>715</v>
      </c>
      <c r="G2425" s="1" t="n">
        <v>1309</v>
      </c>
      <c r="H2425" s="1" t="n">
        <v>8</v>
      </c>
      <c r="J2425" s="6" t="n">
        <v>0.00628112521871775</v>
      </c>
      <c r="K2425" s="6" t="n">
        <v>1.38394239702694</v>
      </c>
      <c r="L2425" s="6" t="n">
        <v>3.70779515069114</v>
      </c>
      <c r="M2425" s="6" t="n">
        <v>1.63934426229508</v>
      </c>
    </row>
    <row r="2426" customFormat="false" ht="12.75" hidden="false" customHeight="false" outlineLevel="0" collapsed="false">
      <c r="A2426" s="5" t="s">
        <v>93</v>
      </c>
      <c r="B2426" s="5" t="s">
        <v>94</v>
      </c>
      <c r="C2426" s="5" t="s">
        <v>371</v>
      </c>
      <c r="D2426" s="5" t="s">
        <v>1800</v>
      </c>
      <c r="E2426" s="1" t="n">
        <v>4512</v>
      </c>
      <c r="F2426" s="1" t="n">
        <v>823</v>
      </c>
      <c r="G2426" s="1" t="n">
        <v>496</v>
      </c>
      <c r="H2426" s="1" t="n">
        <v>0</v>
      </c>
      <c r="J2426" s="6" t="n">
        <v>4.04863385526493</v>
      </c>
      <c r="K2426" s="6" t="n">
        <v>1.59298544441003</v>
      </c>
      <c r="L2426" s="6" t="n">
        <v>1.40493995014729</v>
      </c>
      <c r="M2426" s="6" t="n">
        <v>0</v>
      </c>
    </row>
    <row r="2427" customFormat="false" ht="12.75" hidden="false" customHeight="false" outlineLevel="0" collapsed="false">
      <c r="A2427" s="5" t="s">
        <v>93</v>
      </c>
      <c r="B2427" s="5" t="s">
        <v>94</v>
      </c>
      <c r="C2427" s="5" t="s">
        <v>373</v>
      </c>
      <c r="D2427" s="5" t="s">
        <v>1801</v>
      </c>
      <c r="E2427" s="1" t="n">
        <v>0</v>
      </c>
      <c r="F2427" s="1" t="n">
        <v>350</v>
      </c>
      <c r="G2427" s="1" t="n">
        <v>78</v>
      </c>
      <c r="H2427" s="1" t="n">
        <v>2</v>
      </c>
      <c r="J2427" s="6" t="n">
        <v>0</v>
      </c>
      <c r="K2427" s="6" t="n">
        <v>0.677454320222979</v>
      </c>
      <c r="L2427" s="6" t="n">
        <v>0.22093813732155</v>
      </c>
      <c r="M2427" s="6" t="n">
        <v>0.409836065573771</v>
      </c>
    </row>
    <row r="2428" customFormat="false" ht="12.75" hidden="false" customHeight="false" outlineLevel="0" collapsed="false">
      <c r="A2428" s="5" t="s">
        <v>95</v>
      </c>
      <c r="B2428" s="5" t="s">
        <v>96</v>
      </c>
      <c r="C2428" s="5" t="s">
        <v>118</v>
      </c>
      <c r="D2428" s="5" t="s">
        <v>928</v>
      </c>
      <c r="E2428" s="1" t="n">
        <v>7906</v>
      </c>
      <c r="F2428" s="1" t="n">
        <v>641</v>
      </c>
      <c r="G2428" s="1" t="n">
        <v>1073</v>
      </c>
      <c r="H2428" s="1" t="n">
        <v>1101</v>
      </c>
      <c r="J2428" s="6" t="n">
        <v>1.42153848366831</v>
      </c>
      <c r="K2428" s="6" t="n">
        <v>0.633367916604911</v>
      </c>
      <c r="L2428" s="6" t="n">
        <v>1.53362395483456</v>
      </c>
      <c r="M2428" s="6" t="n">
        <v>6.30800962530079</v>
      </c>
    </row>
    <row r="2429" customFormat="false" ht="12.75" hidden="false" customHeight="false" outlineLevel="0" collapsed="false">
      <c r="A2429" s="5" t="s">
        <v>95</v>
      </c>
      <c r="B2429" s="5" t="s">
        <v>96</v>
      </c>
      <c r="C2429" s="5" t="s">
        <v>120</v>
      </c>
      <c r="D2429" s="5" t="s">
        <v>1705</v>
      </c>
      <c r="E2429" s="1" t="n">
        <v>2753</v>
      </c>
      <c r="F2429" s="1" t="n">
        <v>1379</v>
      </c>
      <c r="G2429" s="1" t="n">
        <v>296</v>
      </c>
      <c r="H2429" s="1" t="n">
        <v>16</v>
      </c>
      <c r="J2429" s="6" t="n">
        <v>0.495003218509848</v>
      </c>
      <c r="K2429" s="6" t="n">
        <v>1.36258090015315</v>
      </c>
      <c r="L2429" s="6" t="n">
        <v>0.423068677195741</v>
      </c>
      <c r="M2429" s="6" t="n">
        <v>0.091669531339521</v>
      </c>
    </row>
    <row r="2430" customFormat="false" ht="12.75" hidden="false" customHeight="false" outlineLevel="0" collapsed="false">
      <c r="A2430" s="5" t="s">
        <v>95</v>
      </c>
      <c r="B2430" s="5" t="s">
        <v>96</v>
      </c>
      <c r="C2430" s="5" t="s">
        <v>122</v>
      </c>
      <c r="D2430" s="5" t="s">
        <v>324</v>
      </c>
      <c r="E2430" s="1" t="n">
        <v>1321</v>
      </c>
      <c r="F2430" s="1" t="n">
        <v>520</v>
      </c>
      <c r="G2430" s="1" t="n">
        <v>173</v>
      </c>
      <c r="H2430" s="1" t="n">
        <v>0</v>
      </c>
      <c r="J2430" s="6" t="n">
        <v>0.237522430676175</v>
      </c>
      <c r="K2430" s="6" t="n">
        <v>0.513808606294155</v>
      </c>
      <c r="L2430" s="6" t="n">
        <v>0.247266490388051</v>
      </c>
      <c r="M2430" s="6" t="n">
        <v>0</v>
      </c>
    </row>
    <row r="2431" customFormat="false" ht="12.75" hidden="false" customHeight="false" outlineLevel="0" collapsed="false">
      <c r="A2431" s="5" t="s">
        <v>95</v>
      </c>
      <c r="B2431" s="5" t="s">
        <v>96</v>
      </c>
      <c r="C2431" s="5" t="s">
        <v>124</v>
      </c>
      <c r="D2431" s="5" t="s">
        <v>1802</v>
      </c>
      <c r="E2431" s="1" t="n">
        <v>540</v>
      </c>
      <c r="F2431" s="1" t="n">
        <v>593</v>
      </c>
      <c r="G2431" s="1" t="n">
        <v>90</v>
      </c>
      <c r="H2431" s="1" t="n">
        <v>7</v>
      </c>
      <c r="J2431" s="6" t="n">
        <v>0.0970947104959382</v>
      </c>
      <c r="K2431" s="6" t="n">
        <v>0.585939429870066</v>
      </c>
      <c r="L2431" s="6" t="n">
        <v>0.128635746444651</v>
      </c>
      <c r="M2431" s="6" t="n">
        <v>0.0401054199610405</v>
      </c>
    </row>
    <row r="2432" customFormat="false" ht="12.75" hidden="false" customHeight="false" outlineLevel="0" collapsed="false">
      <c r="A2432" s="5" t="s">
        <v>95</v>
      </c>
      <c r="B2432" s="5" t="s">
        <v>96</v>
      </c>
      <c r="C2432" s="5" t="s">
        <v>126</v>
      </c>
      <c r="D2432" s="5" t="s">
        <v>127</v>
      </c>
      <c r="E2432" s="1" t="n">
        <v>9883</v>
      </c>
      <c r="F2432" s="1" t="n">
        <v>2303</v>
      </c>
      <c r="G2432" s="1" t="n">
        <v>2596</v>
      </c>
      <c r="H2432" s="1" t="n">
        <v>270</v>
      </c>
      <c r="J2432" s="6" t="n">
        <v>1.77701300709511</v>
      </c>
      <c r="K2432" s="6" t="n">
        <v>2.27557926979892</v>
      </c>
      <c r="L2432" s="6" t="n">
        <v>3.71042664189238</v>
      </c>
      <c r="M2432" s="6" t="n">
        <v>1.54692334135442</v>
      </c>
    </row>
    <row r="2433" customFormat="false" ht="12.75" hidden="false" customHeight="false" outlineLevel="0" collapsed="false">
      <c r="A2433" s="5" t="s">
        <v>95</v>
      </c>
      <c r="B2433" s="5" t="s">
        <v>96</v>
      </c>
      <c r="C2433" s="5" t="s">
        <v>128</v>
      </c>
      <c r="D2433" s="5" t="s">
        <v>326</v>
      </c>
      <c r="E2433" s="1" t="n">
        <v>2790</v>
      </c>
      <c r="F2433" s="1" t="n">
        <v>1913</v>
      </c>
      <c r="G2433" s="1" t="n">
        <v>1428</v>
      </c>
      <c r="H2433" s="1" t="n">
        <v>63</v>
      </c>
      <c r="J2433" s="6" t="n">
        <v>0.501656004229014</v>
      </c>
      <c r="K2433" s="6" t="n">
        <v>1.89022281507831</v>
      </c>
      <c r="L2433" s="6" t="n">
        <v>2.04102051025513</v>
      </c>
      <c r="M2433" s="6" t="n">
        <v>0.360948779649364</v>
      </c>
    </row>
    <row r="2434" customFormat="false" ht="12.75" hidden="false" customHeight="false" outlineLevel="0" collapsed="false">
      <c r="A2434" s="5" t="s">
        <v>95</v>
      </c>
      <c r="B2434" s="5" t="s">
        <v>96</v>
      </c>
      <c r="C2434" s="5" t="s">
        <v>130</v>
      </c>
      <c r="D2434" s="5" t="s">
        <v>1007</v>
      </c>
      <c r="E2434" s="1" t="n">
        <v>1678</v>
      </c>
      <c r="F2434" s="1" t="n">
        <v>678</v>
      </c>
      <c r="G2434" s="1" t="n">
        <v>1456</v>
      </c>
      <c r="H2434" s="1" t="n">
        <v>1988</v>
      </c>
      <c r="J2434" s="6" t="n">
        <v>0.301712822615156</v>
      </c>
      <c r="K2434" s="6" t="n">
        <v>0.669927375129687</v>
      </c>
      <c r="L2434" s="6" t="n">
        <v>2.08104052026013</v>
      </c>
      <c r="M2434" s="6" t="n">
        <v>11.3899392689355</v>
      </c>
    </row>
    <row r="2435" customFormat="false" ht="12.75" hidden="false" customHeight="false" outlineLevel="0" collapsed="false">
      <c r="A2435" s="5" t="s">
        <v>95</v>
      </c>
      <c r="B2435" s="5" t="s">
        <v>96</v>
      </c>
      <c r="C2435" s="5" t="s">
        <v>132</v>
      </c>
      <c r="D2435" s="5" t="s">
        <v>1803</v>
      </c>
      <c r="E2435" s="1" t="n">
        <v>494</v>
      </c>
      <c r="F2435" s="1" t="n">
        <v>667</v>
      </c>
      <c r="G2435" s="1" t="n">
        <v>75</v>
      </c>
      <c r="H2435" s="1" t="n">
        <v>0</v>
      </c>
      <c r="J2435" s="6" t="n">
        <v>0.0888236796018398</v>
      </c>
      <c r="K2435" s="6" t="n">
        <v>0.659058346919619</v>
      </c>
      <c r="L2435" s="6" t="n">
        <v>0.107196455370542</v>
      </c>
      <c r="M2435" s="6" t="n">
        <v>0</v>
      </c>
    </row>
    <row r="2436" customFormat="false" ht="12.75" hidden="false" customHeight="false" outlineLevel="0" collapsed="false">
      <c r="A2436" s="5" t="s">
        <v>95</v>
      </c>
      <c r="B2436" s="5" t="s">
        <v>96</v>
      </c>
      <c r="C2436" s="5" t="s">
        <v>134</v>
      </c>
      <c r="D2436" s="5" t="s">
        <v>327</v>
      </c>
      <c r="E2436" s="1" t="n">
        <v>3073</v>
      </c>
      <c r="F2436" s="1" t="n">
        <v>962</v>
      </c>
      <c r="G2436" s="1" t="n">
        <v>255</v>
      </c>
      <c r="H2436" s="1" t="n">
        <v>0</v>
      </c>
      <c r="J2436" s="6" t="n">
        <v>0.552540824729663</v>
      </c>
      <c r="K2436" s="6" t="n">
        <v>0.950545921644188</v>
      </c>
      <c r="L2436" s="6" t="n">
        <v>0.364467948259844</v>
      </c>
      <c r="M2436" s="6" t="n">
        <v>0</v>
      </c>
    </row>
    <row r="2437" customFormat="false" ht="12.75" hidden="false" customHeight="false" outlineLevel="0" collapsed="false">
      <c r="A2437" s="5" t="s">
        <v>95</v>
      </c>
      <c r="B2437" s="5" t="s">
        <v>96</v>
      </c>
      <c r="C2437" s="5" t="s">
        <v>136</v>
      </c>
      <c r="D2437" s="5" t="s">
        <v>1009</v>
      </c>
      <c r="E2437" s="1" t="n">
        <v>1620</v>
      </c>
      <c r="F2437" s="1" t="n">
        <v>1153</v>
      </c>
      <c r="G2437" s="1" t="n">
        <v>2195</v>
      </c>
      <c r="H2437" s="1" t="n">
        <v>906</v>
      </c>
      <c r="J2437" s="6" t="n">
        <v>0.291284131487815</v>
      </c>
      <c r="K2437" s="6" t="n">
        <v>1.13927177510993</v>
      </c>
      <c r="L2437" s="6" t="n">
        <v>3.13728292717787</v>
      </c>
      <c r="M2437" s="6" t="n">
        <v>5.19078721210038</v>
      </c>
    </row>
    <row r="2438" customFormat="false" ht="12.75" hidden="false" customHeight="false" outlineLevel="0" collapsed="false">
      <c r="A2438" s="5" t="s">
        <v>95</v>
      </c>
      <c r="B2438" s="5" t="s">
        <v>96</v>
      </c>
      <c r="C2438" s="5" t="s">
        <v>138</v>
      </c>
      <c r="D2438" s="5" t="s">
        <v>1804</v>
      </c>
      <c r="E2438" s="1" t="n">
        <v>351</v>
      </c>
      <c r="F2438" s="1" t="n">
        <v>1478</v>
      </c>
      <c r="G2438" s="1" t="n">
        <v>355</v>
      </c>
      <c r="H2438" s="1" t="n">
        <v>16</v>
      </c>
      <c r="J2438" s="6" t="n">
        <v>0.0631115618223598</v>
      </c>
      <c r="K2438" s="6" t="n">
        <v>1.46040215404377</v>
      </c>
      <c r="L2438" s="6" t="n">
        <v>0.507396555420567</v>
      </c>
      <c r="M2438" s="6" t="n">
        <v>0.091669531339521</v>
      </c>
    </row>
    <row r="2439" customFormat="false" ht="12.75" hidden="false" customHeight="false" outlineLevel="0" collapsed="false">
      <c r="A2439" s="5" t="s">
        <v>95</v>
      </c>
      <c r="B2439" s="5" t="s">
        <v>96</v>
      </c>
      <c r="C2439" s="5" t="s">
        <v>140</v>
      </c>
      <c r="D2439" s="5" t="s">
        <v>1712</v>
      </c>
      <c r="E2439" s="1" t="n">
        <v>1200</v>
      </c>
      <c r="F2439" s="1" t="n">
        <v>684</v>
      </c>
      <c r="G2439" s="1" t="n">
        <v>63</v>
      </c>
      <c r="H2439" s="1" t="n">
        <v>0</v>
      </c>
      <c r="J2439" s="6" t="n">
        <v>0.215766023324307</v>
      </c>
      <c r="K2439" s="6" t="n">
        <v>0.675855935971543</v>
      </c>
      <c r="L2439" s="6" t="n">
        <v>0.0900450225112556</v>
      </c>
      <c r="M2439" s="6" t="n">
        <v>0</v>
      </c>
    </row>
    <row r="2440" customFormat="false" ht="12.75" hidden="false" customHeight="false" outlineLevel="0" collapsed="false">
      <c r="A2440" s="5" t="s">
        <v>95</v>
      </c>
      <c r="B2440" s="5" t="s">
        <v>96</v>
      </c>
      <c r="C2440" s="5" t="s">
        <v>142</v>
      </c>
      <c r="D2440" s="5" t="s">
        <v>1279</v>
      </c>
      <c r="E2440" s="1" t="n">
        <v>65</v>
      </c>
      <c r="F2440" s="1" t="n">
        <v>230</v>
      </c>
      <c r="G2440" s="1" t="n">
        <v>1505</v>
      </c>
      <c r="H2440" s="1" t="n">
        <v>1074</v>
      </c>
      <c r="J2440" s="6" t="n">
        <v>0.0116873262634</v>
      </c>
      <c r="K2440" s="6" t="n">
        <v>0.227261498937799</v>
      </c>
      <c r="L2440" s="6" t="n">
        <v>2.15107553776888</v>
      </c>
      <c r="M2440" s="6" t="n">
        <v>6.15331729116535</v>
      </c>
    </row>
    <row r="2441" customFormat="false" ht="12.75" hidden="false" customHeight="false" outlineLevel="0" collapsed="false">
      <c r="A2441" s="5" t="s">
        <v>95</v>
      </c>
      <c r="B2441" s="5" t="s">
        <v>96</v>
      </c>
      <c r="C2441" s="5" t="s">
        <v>144</v>
      </c>
      <c r="D2441" s="5" t="s">
        <v>145</v>
      </c>
      <c r="E2441" s="1" t="n">
        <v>8</v>
      </c>
      <c r="F2441" s="1" t="n">
        <v>357</v>
      </c>
      <c r="G2441" s="1" t="n">
        <v>130</v>
      </c>
      <c r="H2441" s="1" t="n">
        <v>8</v>
      </c>
      <c r="J2441" s="6" t="n">
        <v>0.00143844015549538</v>
      </c>
      <c r="K2441" s="6" t="n">
        <v>0.352749370090411</v>
      </c>
      <c r="L2441" s="6" t="n">
        <v>0.18580718930894</v>
      </c>
      <c r="M2441" s="6" t="n">
        <v>0.0458347656697605</v>
      </c>
    </row>
    <row r="2442" customFormat="false" ht="12.75" hidden="false" customHeight="false" outlineLevel="0" collapsed="false">
      <c r="A2442" s="5" t="s">
        <v>95</v>
      </c>
      <c r="B2442" s="5" t="s">
        <v>96</v>
      </c>
      <c r="C2442" s="5" t="s">
        <v>146</v>
      </c>
      <c r="D2442" s="5" t="s">
        <v>1805</v>
      </c>
      <c r="E2442" s="1" t="n">
        <v>734</v>
      </c>
      <c r="F2442" s="1" t="n">
        <v>578</v>
      </c>
      <c r="G2442" s="1" t="n">
        <v>1341</v>
      </c>
      <c r="H2442" s="1" t="n">
        <v>353</v>
      </c>
      <c r="J2442" s="6" t="n">
        <v>0.131976884266701</v>
      </c>
      <c r="K2442" s="6" t="n">
        <v>0.571118027765427</v>
      </c>
      <c r="L2442" s="6" t="n">
        <v>1.9166726220253</v>
      </c>
      <c r="M2442" s="6" t="n">
        <v>2.02245903517818</v>
      </c>
    </row>
    <row r="2443" customFormat="false" ht="12.75" hidden="false" customHeight="false" outlineLevel="0" collapsed="false">
      <c r="A2443" s="5" t="s">
        <v>95</v>
      </c>
      <c r="B2443" s="5" t="s">
        <v>96</v>
      </c>
      <c r="C2443" s="5" t="s">
        <v>148</v>
      </c>
      <c r="D2443" s="5" t="s">
        <v>149</v>
      </c>
      <c r="E2443" s="1" t="n">
        <v>3066</v>
      </c>
      <c r="F2443" s="1" t="n">
        <v>1294</v>
      </c>
      <c r="G2443" s="1" t="n">
        <v>460</v>
      </c>
      <c r="H2443" s="1" t="n">
        <v>6</v>
      </c>
      <c r="J2443" s="6" t="n">
        <v>0.551282189593605</v>
      </c>
      <c r="K2443" s="6" t="n">
        <v>1.27859295489353</v>
      </c>
      <c r="L2443" s="6" t="n">
        <v>0.657471592939327</v>
      </c>
      <c r="M2443" s="6" t="n">
        <v>0.0343760742523204</v>
      </c>
    </row>
    <row r="2444" customFormat="false" ht="12.75" hidden="false" customHeight="false" outlineLevel="0" collapsed="false">
      <c r="A2444" s="5" t="s">
        <v>95</v>
      </c>
      <c r="B2444" s="5" t="s">
        <v>96</v>
      </c>
      <c r="C2444" s="5" t="s">
        <v>150</v>
      </c>
      <c r="D2444" s="5" t="s">
        <v>1806</v>
      </c>
      <c r="E2444" s="1" t="n">
        <v>1562</v>
      </c>
      <c r="F2444" s="1" t="n">
        <v>1088</v>
      </c>
      <c r="G2444" s="1" t="n">
        <v>115</v>
      </c>
      <c r="H2444" s="1" t="n">
        <v>0</v>
      </c>
      <c r="J2444" s="6" t="n">
        <v>0.280855440360473</v>
      </c>
      <c r="K2444" s="6" t="n">
        <v>1.07504569932316</v>
      </c>
      <c r="L2444" s="6" t="n">
        <v>0.164367898234832</v>
      </c>
      <c r="M2444" s="6" t="n">
        <v>0</v>
      </c>
    </row>
    <row r="2445" customFormat="false" ht="12.75" hidden="false" customHeight="false" outlineLevel="0" collapsed="false">
      <c r="A2445" s="5" t="s">
        <v>95</v>
      </c>
      <c r="B2445" s="5" t="s">
        <v>96</v>
      </c>
      <c r="C2445" s="5" t="s">
        <v>152</v>
      </c>
      <c r="D2445" s="5" t="s">
        <v>795</v>
      </c>
      <c r="E2445" s="1" t="n">
        <v>2060</v>
      </c>
      <c r="F2445" s="1" t="n">
        <v>1813</v>
      </c>
      <c r="G2445" s="1" t="n">
        <v>528</v>
      </c>
      <c r="H2445" s="1" t="n">
        <v>103</v>
      </c>
      <c r="J2445" s="6" t="n">
        <v>0.370398340040061</v>
      </c>
      <c r="K2445" s="6" t="n">
        <v>1.79141346771405</v>
      </c>
      <c r="L2445" s="6" t="n">
        <v>0.754663045808619</v>
      </c>
      <c r="M2445" s="6" t="n">
        <v>0.590122607998167</v>
      </c>
    </row>
    <row r="2446" customFormat="false" ht="12.75" hidden="false" customHeight="false" outlineLevel="0" collapsed="false">
      <c r="A2446" s="5" t="s">
        <v>95</v>
      </c>
      <c r="B2446" s="5" t="s">
        <v>96</v>
      </c>
      <c r="C2446" s="5" t="s">
        <v>154</v>
      </c>
      <c r="D2446" s="5" t="s">
        <v>1534</v>
      </c>
      <c r="E2446" s="1" t="n">
        <v>60226</v>
      </c>
      <c r="F2446" s="1" t="n">
        <v>2905</v>
      </c>
      <c r="G2446" s="1" t="n">
        <v>3163</v>
      </c>
      <c r="H2446" s="1" t="n">
        <v>394</v>
      </c>
      <c r="J2446" s="6" t="n">
        <v>10.8289371006081</v>
      </c>
      <c r="K2446" s="6" t="n">
        <v>2.87041154093177</v>
      </c>
      <c r="L2446" s="6" t="n">
        <v>4.52083184449368</v>
      </c>
      <c r="M2446" s="6" t="n">
        <v>2.25736220923571</v>
      </c>
    </row>
    <row r="2447" customFormat="false" ht="12.75" hidden="false" customHeight="false" outlineLevel="0" collapsed="false">
      <c r="A2447" s="5" t="s">
        <v>95</v>
      </c>
      <c r="B2447" s="5" t="s">
        <v>96</v>
      </c>
      <c r="C2447" s="5" t="s">
        <v>156</v>
      </c>
      <c r="D2447" s="5" t="s">
        <v>589</v>
      </c>
      <c r="E2447" s="1" t="n">
        <v>1651</v>
      </c>
      <c r="F2447" s="1" t="n">
        <v>386</v>
      </c>
      <c r="G2447" s="1" t="n">
        <v>83</v>
      </c>
      <c r="H2447" s="1" t="n">
        <v>3</v>
      </c>
      <c r="J2447" s="6" t="n">
        <v>0.296858087090359</v>
      </c>
      <c r="K2447" s="6" t="n">
        <v>0.381404080826046</v>
      </c>
      <c r="L2447" s="6" t="n">
        <v>0.1186307439434</v>
      </c>
      <c r="M2447" s="6" t="n">
        <v>0.0171880371261602</v>
      </c>
    </row>
    <row r="2448" customFormat="false" ht="12.75" hidden="false" customHeight="false" outlineLevel="0" collapsed="false">
      <c r="A2448" s="5" t="s">
        <v>95</v>
      </c>
      <c r="B2448" s="5" t="s">
        <v>96</v>
      </c>
      <c r="C2448" s="5" t="s">
        <v>158</v>
      </c>
      <c r="D2448" s="5" t="s">
        <v>167</v>
      </c>
      <c r="E2448" s="1" t="n">
        <v>2059</v>
      </c>
      <c r="F2448" s="1" t="n">
        <v>442</v>
      </c>
      <c r="G2448" s="1" t="n">
        <v>115</v>
      </c>
      <c r="H2448" s="1" t="n">
        <v>5</v>
      </c>
      <c r="J2448" s="6" t="n">
        <v>0.370218535020624</v>
      </c>
      <c r="K2448" s="6" t="n">
        <v>0.436737315350032</v>
      </c>
      <c r="L2448" s="6" t="n">
        <v>0.164367898234832</v>
      </c>
      <c r="M2448" s="6" t="n">
        <v>0.0286467285436003</v>
      </c>
    </row>
    <row r="2449" customFormat="false" ht="12.75" hidden="false" customHeight="false" outlineLevel="0" collapsed="false">
      <c r="A2449" s="5" t="s">
        <v>95</v>
      </c>
      <c r="B2449" s="5" t="s">
        <v>96</v>
      </c>
      <c r="C2449" s="5" t="s">
        <v>160</v>
      </c>
      <c r="D2449" s="5" t="s">
        <v>1807</v>
      </c>
      <c r="E2449" s="1" t="n">
        <v>4156</v>
      </c>
      <c r="F2449" s="1" t="n">
        <v>790</v>
      </c>
      <c r="G2449" s="1" t="n">
        <v>338</v>
      </c>
      <c r="H2449" s="1" t="n">
        <v>7</v>
      </c>
      <c r="J2449" s="6" t="n">
        <v>0.74726966077985</v>
      </c>
      <c r="K2449" s="6" t="n">
        <v>0.780593844177659</v>
      </c>
      <c r="L2449" s="6" t="n">
        <v>0.483098692203245</v>
      </c>
      <c r="M2449" s="6" t="n">
        <v>0.0401054199610405</v>
      </c>
    </row>
    <row r="2450" customFormat="false" ht="12.75" hidden="false" customHeight="false" outlineLevel="0" collapsed="false">
      <c r="A2450" s="5" t="s">
        <v>95</v>
      </c>
      <c r="B2450" s="5" t="s">
        <v>96</v>
      </c>
      <c r="C2450" s="5" t="s">
        <v>162</v>
      </c>
      <c r="D2450" s="5" t="s">
        <v>1808</v>
      </c>
      <c r="E2450" s="1" t="n">
        <v>7344</v>
      </c>
      <c r="F2450" s="1" t="n">
        <v>674</v>
      </c>
      <c r="G2450" s="1" t="n">
        <v>75</v>
      </c>
      <c r="H2450" s="1" t="n">
        <v>0</v>
      </c>
      <c r="J2450" s="6" t="n">
        <v>1.32048806274476</v>
      </c>
      <c r="K2450" s="6" t="n">
        <v>0.665975001235117</v>
      </c>
      <c r="L2450" s="6" t="n">
        <v>0.107196455370542</v>
      </c>
      <c r="M2450" s="6" t="n">
        <v>0</v>
      </c>
    </row>
    <row r="2451" customFormat="false" ht="12.75" hidden="false" customHeight="false" outlineLevel="0" collapsed="false">
      <c r="A2451" s="5" t="s">
        <v>95</v>
      </c>
      <c r="B2451" s="5" t="s">
        <v>96</v>
      </c>
      <c r="C2451" s="5" t="s">
        <v>164</v>
      </c>
      <c r="D2451" s="5" t="s">
        <v>175</v>
      </c>
      <c r="E2451" s="1" t="n">
        <v>1196</v>
      </c>
      <c r="F2451" s="1" t="n">
        <v>1991</v>
      </c>
      <c r="G2451" s="1" t="n">
        <v>132</v>
      </c>
      <c r="H2451" s="1" t="n">
        <v>8</v>
      </c>
      <c r="J2451" s="6" t="n">
        <v>0.215046803246559</v>
      </c>
      <c r="K2451" s="6" t="n">
        <v>1.96729410602243</v>
      </c>
      <c r="L2451" s="6" t="n">
        <v>0.188665761452155</v>
      </c>
      <c r="M2451" s="6" t="n">
        <v>0.0458347656697605</v>
      </c>
    </row>
    <row r="2452" customFormat="false" ht="12.75" hidden="false" customHeight="false" outlineLevel="0" collapsed="false">
      <c r="A2452" s="5" t="s">
        <v>95</v>
      </c>
      <c r="B2452" s="5" t="s">
        <v>96</v>
      </c>
      <c r="C2452" s="5" t="s">
        <v>166</v>
      </c>
      <c r="D2452" s="5" t="s">
        <v>1809</v>
      </c>
      <c r="E2452" s="1" t="n">
        <v>865</v>
      </c>
      <c r="F2452" s="1" t="n">
        <v>693</v>
      </c>
      <c r="G2452" s="1" t="n">
        <v>194</v>
      </c>
      <c r="H2452" s="1" t="n">
        <v>125</v>
      </c>
      <c r="J2452" s="6" t="n">
        <v>0.155531341812938</v>
      </c>
      <c r="K2452" s="6" t="n">
        <v>0.684748777234326</v>
      </c>
      <c r="L2452" s="6" t="n">
        <v>0.277281497891803</v>
      </c>
      <c r="M2452" s="6" t="n">
        <v>0.716168213590008</v>
      </c>
    </row>
    <row r="2453" customFormat="false" ht="12.75" hidden="false" customHeight="false" outlineLevel="0" collapsed="false">
      <c r="A2453" s="5" t="s">
        <v>95</v>
      </c>
      <c r="B2453" s="5" t="s">
        <v>96</v>
      </c>
      <c r="C2453" s="5" t="s">
        <v>168</v>
      </c>
      <c r="D2453" s="5" t="s">
        <v>177</v>
      </c>
      <c r="E2453" s="1" t="n">
        <v>1784</v>
      </c>
      <c r="F2453" s="1" t="n">
        <v>2091</v>
      </c>
      <c r="G2453" s="1" t="n">
        <v>508</v>
      </c>
      <c r="H2453" s="1" t="n">
        <v>24</v>
      </c>
      <c r="J2453" s="6" t="n">
        <v>0.32077215467547</v>
      </c>
      <c r="K2453" s="6" t="n">
        <v>2.06610345338669</v>
      </c>
      <c r="L2453" s="6" t="n">
        <v>0.726077324376474</v>
      </c>
      <c r="M2453" s="6" t="n">
        <v>0.137504297009282</v>
      </c>
    </row>
    <row r="2454" customFormat="false" ht="12.75" hidden="false" customHeight="false" outlineLevel="0" collapsed="false">
      <c r="A2454" s="5" t="s">
        <v>95</v>
      </c>
      <c r="B2454" s="5" t="s">
        <v>96</v>
      </c>
      <c r="C2454" s="5" t="s">
        <v>170</v>
      </c>
      <c r="D2454" s="5" t="s">
        <v>851</v>
      </c>
      <c r="E2454" s="1" t="n">
        <v>7913</v>
      </c>
      <c r="F2454" s="1" t="n">
        <v>1012</v>
      </c>
      <c r="G2454" s="1" t="n">
        <v>266</v>
      </c>
      <c r="H2454" s="1" t="n">
        <v>11</v>
      </c>
      <c r="J2454" s="6" t="n">
        <v>1.42279711880437</v>
      </c>
      <c r="K2454" s="6" t="n">
        <v>0.999950595326318</v>
      </c>
      <c r="L2454" s="6" t="n">
        <v>0.380190095047524</v>
      </c>
      <c r="M2454" s="6" t="n">
        <v>0.0630228027959207</v>
      </c>
    </row>
    <row r="2455" customFormat="false" ht="12.75" hidden="false" customHeight="false" outlineLevel="0" collapsed="false">
      <c r="A2455" s="5" t="s">
        <v>95</v>
      </c>
      <c r="B2455" s="5" t="s">
        <v>96</v>
      </c>
      <c r="C2455" s="5" t="s">
        <v>172</v>
      </c>
      <c r="D2455" s="5" t="s">
        <v>1810</v>
      </c>
      <c r="E2455" s="1" t="n">
        <v>1589</v>
      </c>
      <c r="F2455" s="1" t="n">
        <v>1664</v>
      </c>
      <c r="G2455" s="1" t="n">
        <v>258</v>
      </c>
      <c r="H2455" s="1" t="n">
        <v>26</v>
      </c>
      <c r="J2455" s="6" t="n">
        <v>0.28571017588527</v>
      </c>
      <c r="K2455" s="6" t="n">
        <v>1.6441875401413</v>
      </c>
      <c r="L2455" s="6" t="n">
        <v>0.368755806474666</v>
      </c>
      <c r="M2455" s="6" t="n">
        <v>0.148962988426722</v>
      </c>
    </row>
    <row r="2456" customFormat="false" ht="12.75" hidden="false" customHeight="false" outlineLevel="0" collapsed="false">
      <c r="A2456" s="5" t="s">
        <v>95</v>
      </c>
      <c r="B2456" s="5" t="s">
        <v>96</v>
      </c>
      <c r="C2456" s="5" t="s">
        <v>174</v>
      </c>
      <c r="D2456" s="5" t="s">
        <v>1811</v>
      </c>
      <c r="E2456" s="1" t="n">
        <v>7</v>
      </c>
      <c r="F2456" s="1" t="n">
        <v>233</v>
      </c>
      <c r="G2456" s="1" t="n">
        <v>875</v>
      </c>
      <c r="H2456" s="1" t="n">
        <v>492</v>
      </c>
      <c r="J2456" s="6" t="n">
        <v>0.00125863513605846</v>
      </c>
      <c r="K2456" s="6" t="n">
        <v>0.230225779358727</v>
      </c>
      <c r="L2456" s="6" t="n">
        <v>1.25062531265633</v>
      </c>
      <c r="M2456" s="6" t="n">
        <v>2.81883808869027</v>
      </c>
    </row>
    <row r="2457" customFormat="false" ht="12.75" hidden="false" customHeight="false" outlineLevel="0" collapsed="false">
      <c r="A2457" s="5" t="s">
        <v>95</v>
      </c>
      <c r="B2457" s="5" t="s">
        <v>96</v>
      </c>
      <c r="C2457" s="5" t="s">
        <v>176</v>
      </c>
      <c r="D2457" s="5" t="s">
        <v>181</v>
      </c>
      <c r="E2457" s="1" t="n">
        <v>605</v>
      </c>
      <c r="F2457" s="1" t="n">
        <v>480</v>
      </c>
      <c r="G2457" s="1" t="n">
        <v>2958</v>
      </c>
      <c r="H2457" s="1" t="n">
        <v>435</v>
      </c>
      <c r="J2457" s="6" t="n">
        <v>0.108782036759338</v>
      </c>
      <c r="K2457" s="6" t="n">
        <v>0.474284867348451</v>
      </c>
      <c r="L2457" s="6" t="n">
        <v>4.22782819981419</v>
      </c>
      <c r="M2457" s="6" t="n">
        <v>2.49226538329323</v>
      </c>
    </row>
    <row r="2458" customFormat="false" ht="12.75" hidden="false" customHeight="false" outlineLevel="0" collapsed="false">
      <c r="A2458" s="5" t="s">
        <v>95</v>
      </c>
      <c r="B2458" s="5" t="s">
        <v>96</v>
      </c>
      <c r="C2458" s="5" t="s">
        <v>178</v>
      </c>
      <c r="D2458" s="5" t="s">
        <v>802</v>
      </c>
      <c r="E2458" s="1" t="n">
        <v>191</v>
      </c>
      <c r="F2458" s="1" t="n">
        <v>986</v>
      </c>
      <c r="G2458" s="1" t="n">
        <v>183</v>
      </c>
      <c r="H2458" s="1" t="n">
        <v>110</v>
      </c>
      <c r="J2458" s="6" t="n">
        <v>0.0343427587124522</v>
      </c>
      <c r="K2458" s="6" t="n">
        <v>0.97426016501161</v>
      </c>
      <c r="L2458" s="6" t="n">
        <v>0.261559351104124</v>
      </c>
      <c r="M2458" s="6" t="n">
        <v>0.630228027959207</v>
      </c>
    </row>
    <row r="2459" customFormat="false" ht="12.75" hidden="false" customHeight="false" outlineLevel="0" collapsed="false">
      <c r="A2459" s="5" t="s">
        <v>95</v>
      </c>
      <c r="B2459" s="5" t="s">
        <v>96</v>
      </c>
      <c r="C2459" s="5" t="s">
        <v>180</v>
      </c>
      <c r="D2459" s="5" t="s">
        <v>1812</v>
      </c>
      <c r="E2459" s="1" t="n">
        <v>3098</v>
      </c>
      <c r="F2459" s="1" t="n">
        <v>480</v>
      </c>
      <c r="G2459" s="1" t="n">
        <v>1459</v>
      </c>
      <c r="H2459" s="1" t="n">
        <v>351</v>
      </c>
      <c r="J2459" s="6" t="n">
        <v>0.557035950215586</v>
      </c>
      <c r="K2459" s="6" t="n">
        <v>0.474284867348451</v>
      </c>
      <c r="L2459" s="6" t="n">
        <v>2.08532837847495</v>
      </c>
      <c r="M2459" s="6" t="n">
        <v>2.01100034376074</v>
      </c>
    </row>
    <row r="2460" customFormat="false" ht="12.75" hidden="false" customHeight="false" outlineLevel="0" collapsed="false">
      <c r="A2460" s="5" t="s">
        <v>95</v>
      </c>
      <c r="B2460" s="5" t="s">
        <v>96</v>
      </c>
      <c r="C2460" s="5" t="s">
        <v>182</v>
      </c>
      <c r="D2460" s="5" t="s">
        <v>525</v>
      </c>
      <c r="E2460" s="1" t="n">
        <v>28516</v>
      </c>
      <c r="F2460" s="1" t="n">
        <v>3035</v>
      </c>
      <c r="G2460" s="1" t="n">
        <v>5472</v>
      </c>
      <c r="H2460" s="1" t="n">
        <v>437</v>
      </c>
      <c r="J2460" s="6" t="n">
        <v>5.12731993426329</v>
      </c>
      <c r="K2460" s="6" t="n">
        <v>2.99886369250531</v>
      </c>
      <c r="L2460" s="6" t="n">
        <v>7.82105338383478</v>
      </c>
      <c r="M2460" s="6" t="n">
        <v>2.50372407471067</v>
      </c>
    </row>
    <row r="2461" customFormat="false" ht="12.75" hidden="false" customHeight="false" outlineLevel="0" collapsed="false">
      <c r="A2461" s="5" t="s">
        <v>95</v>
      </c>
      <c r="B2461" s="5" t="s">
        <v>96</v>
      </c>
      <c r="C2461" s="5" t="s">
        <v>184</v>
      </c>
      <c r="D2461" s="5" t="s">
        <v>609</v>
      </c>
      <c r="E2461" s="1" t="n">
        <v>2</v>
      </c>
      <c r="F2461" s="1" t="n">
        <v>159</v>
      </c>
      <c r="G2461" s="1" t="n">
        <v>177</v>
      </c>
      <c r="H2461" s="1" t="n">
        <v>351</v>
      </c>
      <c r="J2461" s="6" t="n">
        <v>0.000359610038873845</v>
      </c>
      <c r="K2461" s="6" t="n">
        <v>0.157106862309174</v>
      </c>
      <c r="L2461" s="6" t="n">
        <v>0.25298363467448</v>
      </c>
      <c r="M2461" s="6" t="n">
        <v>2.01100034376074</v>
      </c>
    </row>
    <row r="2462" customFormat="false" ht="12.75" hidden="false" customHeight="false" outlineLevel="0" collapsed="false">
      <c r="A2462" s="5" t="s">
        <v>95</v>
      </c>
      <c r="B2462" s="5" t="s">
        <v>96</v>
      </c>
      <c r="C2462" s="5" t="s">
        <v>186</v>
      </c>
      <c r="D2462" s="5" t="s">
        <v>1813</v>
      </c>
      <c r="E2462" s="1" t="n">
        <v>2450</v>
      </c>
      <c r="F2462" s="1" t="n">
        <v>1125</v>
      </c>
      <c r="G2462" s="1" t="n">
        <v>66</v>
      </c>
      <c r="H2462" s="1" t="n">
        <v>0</v>
      </c>
      <c r="J2462" s="6" t="n">
        <v>0.44052229762046</v>
      </c>
      <c r="K2462" s="6" t="n">
        <v>1.11160515784793</v>
      </c>
      <c r="L2462" s="6" t="n">
        <v>0.0943328807260773</v>
      </c>
      <c r="M2462" s="6" t="n">
        <v>0</v>
      </c>
    </row>
    <row r="2463" customFormat="false" ht="12.75" hidden="false" customHeight="false" outlineLevel="0" collapsed="false">
      <c r="A2463" s="5" t="s">
        <v>95</v>
      </c>
      <c r="B2463" s="5" t="s">
        <v>96</v>
      </c>
      <c r="C2463" s="5" t="s">
        <v>188</v>
      </c>
      <c r="D2463" s="5" t="s">
        <v>803</v>
      </c>
      <c r="E2463" s="1" t="n">
        <v>2225</v>
      </c>
      <c r="F2463" s="1" t="n">
        <v>1012</v>
      </c>
      <c r="G2463" s="1" t="n">
        <v>188</v>
      </c>
      <c r="H2463" s="1" t="n">
        <v>0</v>
      </c>
      <c r="J2463" s="6" t="n">
        <v>0.400066168247153</v>
      </c>
      <c r="K2463" s="6" t="n">
        <v>0.999950595326318</v>
      </c>
      <c r="L2463" s="6" t="n">
        <v>0.26870578146216</v>
      </c>
      <c r="M2463" s="6" t="n">
        <v>0</v>
      </c>
    </row>
    <row r="2464" customFormat="false" ht="12.75" hidden="false" customHeight="false" outlineLevel="0" collapsed="false">
      <c r="A2464" s="5" t="s">
        <v>95</v>
      </c>
      <c r="B2464" s="5" t="s">
        <v>96</v>
      </c>
      <c r="C2464" s="5" t="s">
        <v>190</v>
      </c>
      <c r="D2464" s="5" t="s">
        <v>1814</v>
      </c>
      <c r="E2464" s="1" t="n">
        <v>2207</v>
      </c>
      <c r="F2464" s="1" t="n">
        <v>617</v>
      </c>
      <c r="G2464" s="1" t="n">
        <v>1279</v>
      </c>
      <c r="H2464" s="1" t="n">
        <v>952</v>
      </c>
      <c r="J2464" s="6" t="n">
        <v>0.396829677897288</v>
      </c>
      <c r="K2464" s="6" t="n">
        <v>0.609653673237488</v>
      </c>
      <c r="L2464" s="6" t="n">
        <v>1.82805688558565</v>
      </c>
      <c r="M2464" s="6" t="n">
        <v>5.4543371147015</v>
      </c>
    </row>
    <row r="2465" customFormat="false" ht="12.75" hidden="false" customHeight="false" outlineLevel="0" collapsed="false">
      <c r="A2465" s="5" t="s">
        <v>95</v>
      </c>
      <c r="B2465" s="5" t="s">
        <v>96</v>
      </c>
      <c r="C2465" s="5" t="s">
        <v>192</v>
      </c>
      <c r="D2465" s="5" t="s">
        <v>1545</v>
      </c>
      <c r="E2465" s="1" t="n">
        <v>3109</v>
      </c>
      <c r="F2465" s="1" t="n">
        <v>887</v>
      </c>
      <c r="G2465" s="1" t="n">
        <v>100</v>
      </c>
      <c r="H2465" s="1" t="n">
        <v>0</v>
      </c>
      <c r="J2465" s="6" t="n">
        <v>0.559013805429392</v>
      </c>
      <c r="K2465" s="6" t="n">
        <v>0.876438911120992</v>
      </c>
      <c r="L2465" s="6" t="n">
        <v>0.142928607160723</v>
      </c>
      <c r="M2465" s="6" t="n">
        <v>0</v>
      </c>
    </row>
    <row r="2466" customFormat="false" ht="12.75" hidden="false" customHeight="false" outlineLevel="0" collapsed="false">
      <c r="A2466" s="5" t="s">
        <v>95</v>
      </c>
      <c r="B2466" s="5" t="s">
        <v>96</v>
      </c>
      <c r="C2466" s="5" t="s">
        <v>194</v>
      </c>
      <c r="D2466" s="5" t="s">
        <v>804</v>
      </c>
      <c r="E2466" s="1" t="n">
        <v>4582</v>
      </c>
      <c r="F2466" s="1" t="n">
        <v>546</v>
      </c>
      <c r="G2466" s="1" t="n">
        <v>69</v>
      </c>
      <c r="H2466" s="1" t="n">
        <v>0</v>
      </c>
      <c r="J2466" s="6" t="n">
        <v>0.823866599059979</v>
      </c>
      <c r="K2466" s="6" t="n">
        <v>0.539499036608863</v>
      </c>
      <c r="L2466" s="6" t="n">
        <v>0.098620738940899</v>
      </c>
      <c r="M2466" s="6" t="n">
        <v>0</v>
      </c>
    </row>
    <row r="2467" customFormat="false" ht="12.75" hidden="false" customHeight="false" outlineLevel="0" collapsed="false">
      <c r="A2467" s="5" t="s">
        <v>95</v>
      </c>
      <c r="B2467" s="5" t="s">
        <v>96</v>
      </c>
      <c r="C2467" s="5" t="s">
        <v>196</v>
      </c>
      <c r="D2467" s="5" t="s">
        <v>185</v>
      </c>
      <c r="E2467" s="1" t="n">
        <v>2648</v>
      </c>
      <c r="F2467" s="1" t="n">
        <v>1084</v>
      </c>
      <c r="G2467" s="1" t="n">
        <v>338</v>
      </c>
      <c r="H2467" s="1" t="n">
        <v>0</v>
      </c>
      <c r="J2467" s="6" t="n">
        <v>0.476123691468971</v>
      </c>
      <c r="K2467" s="6" t="n">
        <v>1.07109332542859</v>
      </c>
      <c r="L2467" s="6" t="n">
        <v>0.483098692203245</v>
      </c>
      <c r="M2467" s="6" t="n">
        <v>0</v>
      </c>
    </row>
    <row r="2468" customFormat="false" ht="12.75" hidden="false" customHeight="false" outlineLevel="0" collapsed="false">
      <c r="A2468" s="5" t="s">
        <v>95</v>
      </c>
      <c r="B2468" s="5" t="s">
        <v>96</v>
      </c>
      <c r="C2468" s="5" t="s">
        <v>198</v>
      </c>
      <c r="D2468" s="5" t="s">
        <v>1021</v>
      </c>
      <c r="E2468" s="1" t="n">
        <v>1281</v>
      </c>
      <c r="F2468" s="1" t="n">
        <v>660</v>
      </c>
      <c r="G2468" s="1" t="n">
        <v>150</v>
      </c>
      <c r="H2468" s="1" t="n">
        <v>0</v>
      </c>
      <c r="J2468" s="6" t="n">
        <v>0.230330229898698</v>
      </c>
      <c r="K2468" s="6" t="n">
        <v>0.65214169260412</v>
      </c>
      <c r="L2468" s="6" t="n">
        <v>0.214392910741085</v>
      </c>
      <c r="M2468" s="6" t="n">
        <v>0</v>
      </c>
    </row>
    <row r="2469" customFormat="false" ht="12.75" hidden="false" customHeight="false" outlineLevel="0" collapsed="false">
      <c r="A2469" s="5" t="s">
        <v>95</v>
      </c>
      <c r="B2469" s="5" t="s">
        <v>96</v>
      </c>
      <c r="C2469" s="5" t="s">
        <v>200</v>
      </c>
      <c r="D2469" s="5" t="s">
        <v>187</v>
      </c>
      <c r="E2469" s="1" t="n">
        <v>190</v>
      </c>
      <c r="F2469" s="1" t="n">
        <v>448</v>
      </c>
      <c r="G2469" s="1" t="n">
        <v>29</v>
      </c>
      <c r="H2469" s="1" t="n">
        <v>0</v>
      </c>
      <c r="J2469" s="6" t="n">
        <v>0.0341629536930153</v>
      </c>
      <c r="K2469" s="6" t="n">
        <v>0.442665876191888</v>
      </c>
      <c r="L2469" s="6" t="n">
        <v>0.0414492960766097</v>
      </c>
      <c r="M2469" s="6" t="n">
        <v>0</v>
      </c>
    </row>
    <row r="2470" customFormat="false" ht="12.75" hidden="false" customHeight="false" outlineLevel="0" collapsed="false">
      <c r="A2470" s="5" t="s">
        <v>95</v>
      </c>
      <c r="B2470" s="5" t="s">
        <v>96</v>
      </c>
      <c r="C2470" s="5" t="s">
        <v>202</v>
      </c>
      <c r="D2470" s="5" t="s">
        <v>1286</v>
      </c>
      <c r="E2470" s="1" t="n">
        <v>2228</v>
      </c>
      <c r="F2470" s="1" t="n">
        <v>232</v>
      </c>
      <c r="G2470" s="1" t="n">
        <v>146</v>
      </c>
      <c r="H2470" s="1" t="n">
        <v>0</v>
      </c>
      <c r="J2470" s="6" t="n">
        <v>0.400605583305464</v>
      </c>
      <c r="K2470" s="6" t="n">
        <v>0.229237685885085</v>
      </c>
      <c r="L2470" s="6" t="n">
        <v>0.208675766454656</v>
      </c>
      <c r="M2470" s="6" t="n">
        <v>0</v>
      </c>
    </row>
    <row r="2471" customFormat="false" ht="12.75" hidden="false" customHeight="false" outlineLevel="0" collapsed="false">
      <c r="A2471" s="5" t="s">
        <v>95</v>
      </c>
      <c r="B2471" s="5" t="s">
        <v>96</v>
      </c>
      <c r="C2471" s="5" t="s">
        <v>204</v>
      </c>
      <c r="D2471" s="5" t="s">
        <v>189</v>
      </c>
      <c r="E2471" s="1" t="n">
        <v>133</v>
      </c>
      <c r="F2471" s="1" t="n">
        <v>623</v>
      </c>
      <c r="G2471" s="1" t="n">
        <v>183</v>
      </c>
      <c r="H2471" s="1" t="n">
        <v>13</v>
      </c>
      <c r="J2471" s="6" t="n">
        <v>0.0239140675851107</v>
      </c>
      <c r="K2471" s="6" t="n">
        <v>0.615582234079344</v>
      </c>
      <c r="L2471" s="6" t="n">
        <v>0.261559351104124</v>
      </c>
      <c r="M2471" s="6" t="n">
        <v>0.0744814942133608</v>
      </c>
    </row>
    <row r="2472" customFormat="false" ht="12.75" hidden="false" customHeight="false" outlineLevel="0" collapsed="false">
      <c r="A2472" s="5" t="s">
        <v>95</v>
      </c>
      <c r="B2472" s="5" t="s">
        <v>96</v>
      </c>
      <c r="C2472" s="5" t="s">
        <v>206</v>
      </c>
      <c r="D2472" s="5" t="s">
        <v>191</v>
      </c>
      <c r="E2472" s="1" t="n">
        <v>1339</v>
      </c>
      <c r="F2472" s="1" t="n">
        <v>470</v>
      </c>
      <c r="G2472" s="1" t="n">
        <v>1165</v>
      </c>
      <c r="H2472" s="1" t="n">
        <v>270</v>
      </c>
      <c r="J2472" s="6" t="n">
        <v>0.240758921026039</v>
      </c>
      <c r="K2472" s="6" t="n">
        <v>0.464403932612025</v>
      </c>
      <c r="L2472" s="6" t="n">
        <v>1.66511827342243</v>
      </c>
      <c r="M2472" s="6" t="n">
        <v>1.54692334135442</v>
      </c>
    </row>
    <row r="2473" customFormat="false" ht="12.75" hidden="false" customHeight="false" outlineLevel="0" collapsed="false">
      <c r="A2473" s="5" t="s">
        <v>95</v>
      </c>
      <c r="B2473" s="5" t="s">
        <v>96</v>
      </c>
      <c r="C2473" s="5" t="s">
        <v>208</v>
      </c>
      <c r="D2473" s="5" t="s">
        <v>348</v>
      </c>
      <c r="E2473" s="1" t="n">
        <v>17</v>
      </c>
      <c r="F2473" s="1" t="n">
        <v>565</v>
      </c>
      <c r="G2473" s="1" t="n">
        <v>1096</v>
      </c>
      <c r="H2473" s="1" t="n">
        <v>202</v>
      </c>
      <c r="J2473" s="6" t="n">
        <v>0.00305668533042768</v>
      </c>
      <c r="K2473" s="6" t="n">
        <v>0.558272812608073</v>
      </c>
      <c r="L2473" s="6" t="n">
        <v>1.56649753448153</v>
      </c>
      <c r="M2473" s="6" t="n">
        <v>1.15732783316145</v>
      </c>
    </row>
    <row r="2474" customFormat="false" ht="12.75" hidden="false" customHeight="false" outlineLevel="0" collapsed="false">
      <c r="A2474" s="5" t="s">
        <v>95</v>
      </c>
      <c r="B2474" s="5" t="s">
        <v>96</v>
      </c>
      <c r="C2474" s="5" t="s">
        <v>210</v>
      </c>
      <c r="D2474" s="5" t="s">
        <v>811</v>
      </c>
      <c r="E2474" s="1" t="n">
        <v>24796</v>
      </c>
      <c r="F2474" s="1" t="n">
        <v>1857</v>
      </c>
      <c r="G2474" s="1" t="n">
        <v>6686</v>
      </c>
      <c r="H2474" s="1" t="n">
        <v>1788</v>
      </c>
      <c r="J2474" s="6" t="n">
        <v>4.45844526195793</v>
      </c>
      <c r="K2474" s="6" t="n">
        <v>1.83488958055432</v>
      </c>
      <c r="L2474" s="6" t="n">
        <v>9.55620667476596</v>
      </c>
      <c r="M2474" s="6" t="n">
        <v>10.2440701271915</v>
      </c>
    </row>
    <row r="2475" customFormat="false" ht="12.75" hidden="false" customHeight="false" outlineLevel="0" collapsed="false">
      <c r="A2475" s="5" t="s">
        <v>95</v>
      </c>
      <c r="B2475" s="5" t="s">
        <v>96</v>
      </c>
      <c r="C2475" s="5" t="s">
        <v>212</v>
      </c>
      <c r="D2475" s="5" t="s">
        <v>402</v>
      </c>
      <c r="E2475" s="1" t="n">
        <v>1343</v>
      </c>
      <c r="F2475" s="1" t="n">
        <v>115</v>
      </c>
      <c r="G2475" s="1" t="n">
        <v>24</v>
      </c>
      <c r="H2475" s="1" t="n">
        <v>0</v>
      </c>
      <c r="J2475" s="6" t="n">
        <v>0.241478141103787</v>
      </c>
      <c r="K2475" s="6" t="n">
        <v>0.1136307494689</v>
      </c>
      <c r="L2475" s="6" t="n">
        <v>0.0343028657185736</v>
      </c>
      <c r="M2475" s="6" t="n">
        <v>0</v>
      </c>
    </row>
    <row r="2476" customFormat="false" ht="12.75" hidden="false" customHeight="false" outlineLevel="0" collapsed="false">
      <c r="A2476" s="5" t="s">
        <v>95</v>
      </c>
      <c r="B2476" s="5" t="s">
        <v>96</v>
      </c>
      <c r="C2476" s="5" t="s">
        <v>214</v>
      </c>
      <c r="D2476" s="5" t="s">
        <v>195</v>
      </c>
      <c r="E2476" s="1" t="n">
        <v>4051</v>
      </c>
      <c r="F2476" s="1" t="n">
        <v>1067</v>
      </c>
      <c r="G2476" s="1" t="n">
        <v>185</v>
      </c>
      <c r="H2476" s="1" t="n">
        <v>0</v>
      </c>
      <c r="J2476" s="6" t="n">
        <v>0.728390133738973</v>
      </c>
      <c r="K2476" s="6" t="n">
        <v>1.05429573637666</v>
      </c>
      <c r="L2476" s="6" t="n">
        <v>0.264417923247338</v>
      </c>
      <c r="M2476" s="6" t="n">
        <v>0</v>
      </c>
    </row>
    <row r="2477" customFormat="false" ht="12.75" hidden="false" customHeight="false" outlineLevel="0" collapsed="false">
      <c r="A2477" s="5" t="s">
        <v>95</v>
      </c>
      <c r="B2477" s="5" t="s">
        <v>96</v>
      </c>
      <c r="C2477" s="5" t="s">
        <v>216</v>
      </c>
      <c r="D2477" s="5" t="s">
        <v>197</v>
      </c>
      <c r="E2477" s="1" t="n">
        <v>3377</v>
      </c>
      <c r="F2477" s="1" t="n">
        <v>1776</v>
      </c>
      <c r="G2477" s="1" t="n">
        <v>250</v>
      </c>
      <c r="H2477" s="1" t="n">
        <v>11</v>
      </c>
      <c r="J2477" s="6" t="n">
        <v>0.607201550638488</v>
      </c>
      <c r="K2477" s="6" t="n">
        <v>1.75485400918927</v>
      </c>
      <c r="L2477" s="6" t="n">
        <v>0.357321517901808</v>
      </c>
      <c r="M2477" s="6" t="n">
        <v>0.0630228027959207</v>
      </c>
    </row>
    <row r="2478" customFormat="false" ht="12.75" hidden="false" customHeight="false" outlineLevel="0" collapsed="false">
      <c r="A2478" s="5" t="s">
        <v>95</v>
      </c>
      <c r="B2478" s="5" t="s">
        <v>96</v>
      </c>
      <c r="C2478" s="5" t="s">
        <v>218</v>
      </c>
      <c r="D2478" s="5" t="s">
        <v>775</v>
      </c>
      <c r="E2478" s="1" t="n">
        <v>1074</v>
      </c>
      <c r="F2478" s="1" t="n">
        <v>378</v>
      </c>
      <c r="G2478" s="1" t="n">
        <v>57</v>
      </c>
      <c r="H2478" s="1" t="n">
        <v>0</v>
      </c>
      <c r="J2478" s="6" t="n">
        <v>0.193110590875255</v>
      </c>
      <c r="K2478" s="6" t="n">
        <v>0.373499333036905</v>
      </c>
      <c r="L2478" s="6" t="n">
        <v>0.0814693060816122</v>
      </c>
      <c r="M2478" s="6" t="n">
        <v>0</v>
      </c>
    </row>
    <row r="2479" customFormat="false" ht="12.75" hidden="false" customHeight="false" outlineLevel="0" collapsed="false">
      <c r="A2479" s="5" t="s">
        <v>95</v>
      </c>
      <c r="B2479" s="5" t="s">
        <v>96</v>
      </c>
      <c r="C2479" s="5" t="s">
        <v>220</v>
      </c>
      <c r="D2479" s="5" t="s">
        <v>350</v>
      </c>
      <c r="E2479" s="1" t="n">
        <v>2570</v>
      </c>
      <c r="F2479" s="1" t="n">
        <v>2502</v>
      </c>
      <c r="G2479" s="1" t="n">
        <v>198</v>
      </c>
      <c r="H2479" s="1" t="n">
        <v>36</v>
      </c>
      <c r="J2479" s="6" t="n">
        <v>0.462098899952891</v>
      </c>
      <c r="K2479" s="6" t="n">
        <v>2.4722098710538</v>
      </c>
      <c r="L2479" s="6" t="n">
        <v>0.282998642178232</v>
      </c>
      <c r="M2479" s="6" t="n">
        <v>0.206256445513922</v>
      </c>
    </row>
    <row r="2480" customFormat="false" ht="12.75" hidden="false" customHeight="false" outlineLevel="0" collapsed="false">
      <c r="A2480" s="5" t="s">
        <v>95</v>
      </c>
      <c r="B2480" s="5" t="s">
        <v>96</v>
      </c>
      <c r="C2480" s="5" t="s">
        <v>222</v>
      </c>
      <c r="D2480" s="5" t="s">
        <v>1815</v>
      </c>
      <c r="E2480" s="1" t="n">
        <v>2475</v>
      </c>
      <c r="F2480" s="1" t="n">
        <v>828</v>
      </c>
      <c r="G2480" s="1" t="n">
        <v>820</v>
      </c>
      <c r="H2480" s="1" t="n">
        <v>103</v>
      </c>
      <c r="J2480" s="6" t="n">
        <v>0.445017423106383</v>
      </c>
      <c r="K2480" s="6" t="n">
        <v>0.818141396176078</v>
      </c>
      <c r="L2480" s="6" t="n">
        <v>1.17201457871793</v>
      </c>
      <c r="M2480" s="6" t="n">
        <v>0.590122607998167</v>
      </c>
    </row>
    <row r="2481" customFormat="false" ht="12.75" hidden="false" customHeight="false" outlineLevel="0" collapsed="false">
      <c r="A2481" s="5" t="s">
        <v>95</v>
      </c>
      <c r="B2481" s="5" t="s">
        <v>96</v>
      </c>
      <c r="C2481" s="5" t="s">
        <v>224</v>
      </c>
      <c r="D2481" s="5" t="s">
        <v>1816</v>
      </c>
      <c r="E2481" s="1" t="n">
        <v>3200</v>
      </c>
      <c r="F2481" s="1" t="n">
        <v>1542</v>
      </c>
      <c r="G2481" s="1" t="n">
        <v>677</v>
      </c>
      <c r="H2481" s="1" t="n">
        <v>36</v>
      </c>
      <c r="J2481" s="6" t="n">
        <v>0.575376062198152</v>
      </c>
      <c r="K2481" s="6" t="n">
        <v>1.5236401363569</v>
      </c>
      <c r="L2481" s="6" t="n">
        <v>0.967626670478096</v>
      </c>
      <c r="M2481" s="6" t="n">
        <v>0.206256445513922</v>
      </c>
    </row>
    <row r="2482" customFormat="false" ht="12.75" hidden="false" customHeight="false" outlineLevel="0" collapsed="false">
      <c r="A2482" s="5" t="s">
        <v>95</v>
      </c>
      <c r="B2482" s="5" t="s">
        <v>96</v>
      </c>
      <c r="C2482" s="5" t="s">
        <v>226</v>
      </c>
      <c r="D2482" s="5" t="s">
        <v>1817</v>
      </c>
      <c r="E2482" s="1" t="n">
        <v>1516</v>
      </c>
      <c r="F2482" s="1" t="n">
        <v>2019</v>
      </c>
      <c r="G2482" s="1" t="n">
        <v>140</v>
      </c>
      <c r="H2482" s="1" t="n">
        <v>0</v>
      </c>
      <c r="J2482" s="6" t="n">
        <v>0.272584409466375</v>
      </c>
      <c r="K2482" s="6" t="n">
        <v>1.99496072328442</v>
      </c>
      <c r="L2482" s="6" t="n">
        <v>0.200100050025013</v>
      </c>
      <c r="M2482" s="6" t="n">
        <v>0</v>
      </c>
    </row>
    <row r="2483" customFormat="false" ht="12.75" hidden="false" customHeight="false" outlineLevel="0" collapsed="false">
      <c r="A2483" s="5" t="s">
        <v>95</v>
      </c>
      <c r="B2483" s="5" t="s">
        <v>96</v>
      </c>
      <c r="C2483" s="5" t="s">
        <v>228</v>
      </c>
      <c r="D2483" s="5" t="s">
        <v>205</v>
      </c>
      <c r="E2483" s="1" t="n">
        <v>882</v>
      </c>
      <c r="F2483" s="1" t="n">
        <v>927</v>
      </c>
      <c r="G2483" s="1" t="n">
        <v>249</v>
      </c>
      <c r="H2483" s="1" t="n">
        <v>0</v>
      </c>
      <c r="J2483" s="6" t="n">
        <v>0.158588027143366</v>
      </c>
      <c r="K2483" s="6" t="n">
        <v>0.915962650066696</v>
      </c>
      <c r="L2483" s="6" t="n">
        <v>0.355892231830201</v>
      </c>
      <c r="M2483" s="6" t="n">
        <v>0</v>
      </c>
    </row>
    <row r="2484" customFormat="false" ht="12.75" hidden="false" customHeight="false" outlineLevel="0" collapsed="false">
      <c r="A2484" s="5" t="s">
        <v>95</v>
      </c>
      <c r="B2484" s="5" t="s">
        <v>96</v>
      </c>
      <c r="C2484" s="5" t="s">
        <v>230</v>
      </c>
      <c r="D2484" s="5" t="s">
        <v>207</v>
      </c>
      <c r="E2484" s="1" t="n">
        <v>15282</v>
      </c>
      <c r="F2484" s="1" t="n">
        <v>1938</v>
      </c>
      <c r="G2484" s="1" t="n">
        <v>260</v>
      </c>
      <c r="H2484" s="1" t="n">
        <v>18</v>
      </c>
      <c r="J2484" s="6" t="n">
        <v>2.74778030703505</v>
      </c>
      <c r="K2484" s="6" t="n">
        <v>1.91492515191937</v>
      </c>
      <c r="L2484" s="6" t="n">
        <v>0.37161437861788</v>
      </c>
      <c r="M2484" s="6" t="n">
        <v>0.103128222756961</v>
      </c>
    </row>
    <row r="2485" customFormat="false" ht="12.75" hidden="false" customHeight="false" outlineLevel="0" collapsed="false">
      <c r="A2485" s="5" t="s">
        <v>95</v>
      </c>
      <c r="B2485" s="5" t="s">
        <v>96</v>
      </c>
      <c r="C2485" s="5" t="s">
        <v>232</v>
      </c>
      <c r="D2485" s="5" t="s">
        <v>211</v>
      </c>
      <c r="E2485" s="1" t="n">
        <v>1529</v>
      </c>
      <c r="F2485" s="1" t="n">
        <v>722</v>
      </c>
      <c r="G2485" s="1" t="n">
        <v>921</v>
      </c>
      <c r="H2485" s="1" t="n">
        <v>191</v>
      </c>
      <c r="J2485" s="6" t="n">
        <v>0.274921874719055</v>
      </c>
      <c r="K2485" s="6" t="n">
        <v>0.713403487969962</v>
      </c>
      <c r="L2485" s="6" t="n">
        <v>1.31637247195026</v>
      </c>
      <c r="M2485" s="6" t="n">
        <v>1.09430503036553</v>
      </c>
    </row>
    <row r="2486" customFormat="false" ht="12.75" hidden="false" customHeight="false" outlineLevel="0" collapsed="false">
      <c r="A2486" s="5" t="s">
        <v>95</v>
      </c>
      <c r="B2486" s="5" t="s">
        <v>96</v>
      </c>
      <c r="C2486" s="5" t="s">
        <v>234</v>
      </c>
      <c r="D2486" s="5" t="s">
        <v>213</v>
      </c>
      <c r="E2486" s="1" t="n">
        <v>2020</v>
      </c>
      <c r="F2486" s="1" t="n">
        <v>1344</v>
      </c>
      <c r="G2486" s="1" t="n">
        <v>184</v>
      </c>
      <c r="H2486" s="1" t="n">
        <v>0</v>
      </c>
      <c r="J2486" s="6" t="n">
        <v>0.363206139262584</v>
      </c>
      <c r="K2486" s="6" t="n">
        <v>1.32799762857566</v>
      </c>
      <c r="L2486" s="6" t="n">
        <v>0.262988637175731</v>
      </c>
      <c r="M2486" s="6" t="n">
        <v>0</v>
      </c>
    </row>
    <row r="2487" customFormat="false" ht="12.75" hidden="false" customHeight="false" outlineLevel="0" collapsed="false">
      <c r="A2487" s="5" t="s">
        <v>95</v>
      </c>
      <c r="B2487" s="5" t="s">
        <v>96</v>
      </c>
      <c r="C2487" s="5" t="s">
        <v>236</v>
      </c>
      <c r="D2487" s="5" t="s">
        <v>1818</v>
      </c>
      <c r="E2487" s="1" t="n">
        <v>6806</v>
      </c>
      <c r="F2487" s="1" t="n">
        <v>1879</v>
      </c>
      <c r="G2487" s="1" t="n">
        <v>473</v>
      </c>
      <c r="H2487" s="1" t="n">
        <v>73</v>
      </c>
      <c r="J2487" s="6" t="n">
        <v>1.2237529622877</v>
      </c>
      <c r="K2487" s="6" t="n">
        <v>1.85662763697446</v>
      </c>
      <c r="L2487" s="6" t="n">
        <v>0.676052311870221</v>
      </c>
      <c r="M2487" s="6" t="n">
        <v>0.418242236736565</v>
      </c>
    </row>
    <row r="2488" customFormat="false" ht="12.75" hidden="false" customHeight="false" outlineLevel="0" collapsed="false">
      <c r="A2488" s="5" t="s">
        <v>95</v>
      </c>
      <c r="B2488" s="5" t="s">
        <v>96</v>
      </c>
      <c r="C2488" s="5" t="s">
        <v>238</v>
      </c>
      <c r="D2488" s="5" t="s">
        <v>1630</v>
      </c>
      <c r="E2488" s="1" t="n">
        <v>27</v>
      </c>
      <c r="F2488" s="1" t="n">
        <v>527</v>
      </c>
      <c r="G2488" s="1" t="n">
        <v>178</v>
      </c>
      <c r="H2488" s="1" t="n">
        <v>12</v>
      </c>
      <c r="J2488" s="6" t="n">
        <v>0.00485473552479691</v>
      </c>
      <c r="K2488" s="6" t="n">
        <v>0.520725260609654</v>
      </c>
      <c r="L2488" s="6" t="n">
        <v>0.254412920746087</v>
      </c>
      <c r="M2488" s="6" t="n">
        <v>0.0687521485046408</v>
      </c>
    </row>
    <row r="2489" customFormat="false" ht="12.75" hidden="false" customHeight="false" outlineLevel="0" collapsed="false">
      <c r="A2489" s="5" t="s">
        <v>95</v>
      </c>
      <c r="B2489" s="5" t="s">
        <v>96</v>
      </c>
      <c r="C2489" s="5" t="s">
        <v>240</v>
      </c>
      <c r="D2489" s="5" t="s">
        <v>217</v>
      </c>
      <c r="E2489" s="1" t="n">
        <v>1361</v>
      </c>
      <c r="F2489" s="1" t="n">
        <v>863</v>
      </c>
      <c r="G2489" s="1" t="n">
        <v>714</v>
      </c>
      <c r="H2489" s="1" t="n">
        <v>102</v>
      </c>
      <c r="J2489" s="6" t="n">
        <v>0.244714631453652</v>
      </c>
      <c r="K2489" s="6" t="n">
        <v>0.85272466775357</v>
      </c>
      <c r="L2489" s="6" t="n">
        <v>1.02051025512756</v>
      </c>
      <c r="M2489" s="6" t="n">
        <v>0.584393262289447</v>
      </c>
    </row>
    <row r="2490" customFormat="false" ht="12.75" hidden="false" customHeight="false" outlineLevel="0" collapsed="false">
      <c r="A2490" s="5" t="s">
        <v>95</v>
      </c>
      <c r="B2490" s="5" t="s">
        <v>96</v>
      </c>
      <c r="C2490" s="5" t="s">
        <v>242</v>
      </c>
      <c r="D2490" s="5" t="s">
        <v>219</v>
      </c>
      <c r="E2490" s="1" t="n">
        <v>6031</v>
      </c>
      <c r="F2490" s="1" t="n">
        <v>1399</v>
      </c>
      <c r="G2490" s="1" t="n">
        <v>1028</v>
      </c>
      <c r="H2490" s="1" t="n">
        <v>71</v>
      </c>
      <c r="J2490" s="6" t="n">
        <v>1.08440407222408</v>
      </c>
      <c r="K2490" s="6" t="n">
        <v>1.38234276962601</v>
      </c>
      <c r="L2490" s="6" t="n">
        <v>1.46930608161223</v>
      </c>
      <c r="M2490" s="6" t="n">
        <v>0.406783545319125</v>
      </c>
    </row>
    <row r="2491" customFormat="false" ht="12.75" hidden="false" customHeight="false" outlineLevel="0" collapsed="false">
      <c r="A2491" s="5" t="s">
        <v>95</v>
      </c>
      <c r="B2491" s="5" t="s">
        <v>96</v>
      </c>
      <c r="C2491" s="5" t="s">
        <v>244</v>
      </c>
      <c r="D2491" s="5" t="s">
        <v>1554</v>
      </c>
      <c r="E2491" s="1" t="n">
        <v>103</v>
      </c>
      <c r="F2491" s="1" t="n">
        <v>369</v>
      </c>
      <c r="G2491" s="1" t="n">
        <v>28</v>
      </c>
      <c r="H2491" s="1" t="n">
        <v>0</v>
      </c>
      <c r="J2491" s="6" t="n">
        <v>0.018519917002003</v>
      </c>
      <c r="K2491" s="6" t="n">
        <v>0.364606491774122</v>
      </c>
      <c r="L2491" s="6" t="n">
        <v>0.0400200100050025</v>
      </c>
      <c r="M2491" s="6" t="n">
        <v>0</v>
      </c>
    </row>
    <row r="2492" customFormat="false" ht="12.75" hidden="false" customHeight="false" outlineLevel="0" collapsed="false">
      <c r="A2492" s="5" t="s">
        <v>95</v>
      </c>
      <c r="B2492" s="5" t="s">
        <v>96</v>
      </c>
      <c r="C2492" s="5" t="s">
        <v>246</v>
      </c>
      <c r="D2492" s="5" t="s">
        <v>221</v>
      </c>
      <c r="E2492" s="1" t="n">
        <v>1981</v>
      </c>
      <c r="F2492" s="1" t="n">
        <v>295</v>
      </c>
      <c r="G2492" s="1" t="n">
        <v>337</v>
      </c>
      <c r="H2492" s="1" t="n">
        <v>380</v>
      </c>
      <c r="J2492" s="6" t="n">
        <v>0.356193743504544</v>
      </c>
      <c r="K2492" s="6" t="n">
        <v>0.291487574724569</v>
      </c>
      <c r="L2492" s="6" t="n">
        <v>0.481669406131637</v>
      </c>
      <c r="M2492" s="6" t="n">
        <v>2.17715136931362</v>
      </c>
    </row>
    <row r="2493" customFormat="false" ht="12.75" hidden="false" customHeight="false" outlineLevel="0" collapsed="false">
      <c r="A2493" s="5" t="s">
        <v>95</v>
      </c>
      <c r="B2493" s="5" t="s">
        <v>96</v>
      </c>
      <c r="C2493" s="5" t="s">
        <v>248</v>
      </c>
      <c r="D2493" s="5" t="s">
        <v>1819</v>
      </c>
      <c r="E2493" s="1" t="n">
        <v>6162</v>
      </c>
      <c r="F2493" s="1" t="n">
        <v>1083</v>
      </c>
      <c r="G2493" s="1" t="n">
        <v>317</v>
      </c>
      <c r="H2493" s="1" t="n">
        <v>6</v>
      </c>
      <c r="J2493" s="6" t="n">
        <v>1.10795852977032</v>
      </c>
      <c r="K2493" s="6" t="n">
        <v>1.07010523195494</v>
      </c>
      <c r="L2493" s="6" t="n">
        <v>0.453083684699493</v>
      </c>
      <c r="M2493" s="6" t="n">
        <v>0.0343760742523204</v>
      </c>
    </row>
    <row r="2494" customFormat="false" ht="12.75" hidden="false" customHeight="false" outlineLevel="0" collapsed="false">
      <c r="A2494" s="5" t="s">
        <v>95</v>
      </c>
      <c r="B2494" s="5" t="s">
        <v>96</v>
      </c>
      <c r="C2494" s="5" t="s">
        <v>250</v>
      </c>
      <c r="D2494" s="5" t="s">
        <v>1820</v>
      </c>
      <c r="E2494" s="1" t="n">
        <v>738</v>
      </c>
      <c r="F2494" s="1" t="n">
        <v>857</v>
      </c>
      <c r="G2494" s="1" t="n">
        <v>525</v>
      </c>
      <c r="H2494" s="1" t="n">
        <v>44</v>
      </c>
      <c r="J2494" s="6" t="n">
        <v>0.132696104344449</v>
      </c>
      <c r="K2494" s="6" t="n">
        <v>0.846796106911714</v>
      </c>
      <c r="L2494" s="6" t="n">
        <v>0.750375187593797</v>
      </c>
      <c r="M2494" s="6" t="n">
        <v>0.252091211183683</v>
      </c>
    </row>
    <row r="2495" customFormat="false" ht="12.75" hidden="false" customHeight="false" outlineLevel="0" collapsed="false">
      <c r="A2495" s="5" t="s">
        <v>95</v>
      </c>
      <c r="B2495" s="5" t="s">
        <v>96</v>
      </c>
      <c r="C2495" s="5" t="s">
        <v>371</v>
      </c>
      <c r="D2495" s="5" t="s">
        <v>223</v>
      </c>
      <c r="E2495" s="1" t="n">
        <v>498</v>
      </c>
      <c r="F2495" s="1" t="n">
        <v>402</v>
      </c>
      <c r="G2495" s="1" t="n">
        <v>18</v>
      </c>
      <c r="H2495" s="1" t="n">
        <v>0</v>
      </c>
      <c r="J2495" s="6" t="n">
        <v>0.0895428996795875</v>
      </c>
      <c r="K2495" s="6" t="n">
        <v>0.397213576404328</v>
      </c>
      <c r="L2495" s="6" t="n">
        <v>0.0257271492889302</v>
      </c>
      <c r="M2495" s="6" t="n">
        <v>0</v>
      </c>
    </row>
    <row r="2496" customFormat="false" ht="12.75" hidden="false" customHeight="false" outlineLevel="0" collapsed="false">
      <c r="A2496" s="5" t="s">
        <v>95</v>
      </c>
      <c r="B2496" s="5" t="s">
        <v>96</v>
      </c>
      <c r="C2496" s="5" t="s">
        <v>373</v>
      </c>
      <c r="D2496" s="5" t="s">
        <v>1821</v>
      </c>
      <c r="E2496" s="1" t="n">
        <v>67</v>
      </c>
      <c r="F2496" s="1" t="n">
        <v>446</v>
      </c>
      <c r="G2496" s="1" t="n">
        <v>144</v>
      </c>
      <c r="H2496" s="1" t="n">
        <v>9</v>
      </c>
      <c r="J2496" s="6" t="n">
        <v>0.0120469363022738</v>
      </c>
      <c r="K2496" s="6" t="n">
        <v>0.440689689244603</v>
      </c>
      <c r="L2496" s="6" t="n">
        <v>0.205817194311441</v>
      </c>
      <c r="M2496" s="6" t="n">
        <v>0.0515641113784806</v>
      </c>
    </row>
    <row r="2497" customFormat="false" ht="12.75" hidden="false" customHeight="false" outlineLevel="0" collapsed="false">
      <c r="A2497" s="5" t="s">
        <v>95</v>
      </c>
      <c r="B2497" s="5" t="s">
        <v>96</v>
      </c>
      <c r="C2497" s="5" t="s">
        <v>375</v>
      </c>
      <c r="D2497" s="5" t="s">
        <v>361</v>
      </c>
      <c r="E2497" s="1" t="n">
        <v>99</v>
      </c>
      <c r="F2497" s="1" t="n">
        <v>823</v>
      </c>
      <c r="G2497" s="1" t="n">
        <v>906</v>
      </c>
      <c r="H2497" s="1" t="n">
        <v>93</v>
      </c>
      <c r="J2497" s="6" t="n">
        <v>0.0178006969242553</v>
      </c>
      <c r="K2497" s="6" t="n">
        <v>0.813200928807865</v>
      </c>
      <c r="L2497" s="6" t="n">
        <v>1.29493318087615</v>
      </c>
      <c r="M2497" s="6" t="n">
        <v>0.532829150910966</v>
      </c>
    </row>
    <row r="2498" customFormat="false" ht="12.75" hidden="false" customHeight="false" outlineLevel="0" collapsed="false">
      <c r="A2498" s="5" t="s">
        <v>95</v>
      </c>
      <c r="B2498" s="5" t="s">
        <v>96</v>
      </c>
      <c r="C2498" s="5" t="s">
        <v>377</v>
      </c>
      <c r="D2498" s="5" t="s">
        <v>547</v>
      </c>
      <c r="E2498" s="1" t="n">
        <v>3722</v>
      </c>
      <c r="F2498" s="1" t="n">
        <v>1306</v>
      </c>
      <c r="G2498" s="1" t="n">
        <v>740</v>
      </c>
      <c r="H2498" s="1" t="n">
        <v>37</v>
      </c>
      <c r="J2498" s="6" t="n">
        <v>0.669234282344226</v>
      </c>
      <c r="K2498" s="6" t="n">
        <v>1.29045007657724</v>
      </c>
      <c r="L2498" s="6" t="n">
        <v>1.05767169298935</v>
      </c>
      <c r="M2498" s="6" t="n">
        <v>0.211985791222642</v>
      </c>
    </row>
    <row r="2499" customFormat="false" ht="12.75" hidden="false" customHeight="false" outlineLevel="0" collapsed="false">
      <c r="A2499" s="5" t="s">
        <v>95</v>
      </c>
      <c r="B2499" s="5" t="s">
        <v>96</v>
      </c>
      <c r="C2499" s="5" t="s">
        <v>379</v>
      </c>
      <c r="D2499" s="5" t="s">
        <v>1822</v>
      </c>
      <c r="E2499" s="1" t="n">
        <v>3427</v>
      </c>
      <c r="F2499" s="1" t="n">
        <v>593</v>
      </c>
      <c r="G2499" s="1" t="n">
        <v>318</v>
      </c>
      <c r="H2499" s="1" t="n">
        <v>89</v>
      </c>
      <c r="J2499" s="6" t="n">
        <v>0.616191801610334</v>
      </c>
      <c r="K2499" s="6" t="n">
        <v>0.585939429870066</v>
      </c>
      <c r="L2499" s="6" t="n">
        <v>0.4545129707711</v>
      </c>
      <c r="M2499" s="6" t="n">
        <v>0.509911768076086</v>
      </c>
    </row>
    <row r="2500" customFormat="false" ht="12.75" hidden="false" customHeight="false" outlineLevel="0" collapsed="false">
      <c r="A2500" s="5" t="s">
        <v>95</v>
      </c>
      <c r="B2500" s="5" t="s">
        <v>96</v>
      </c>
      <c r="C2500" s="5" t="s">
        <v>380</v>
      </c>
      <c r="D2500" s="5" t="s">
        <v>1823</v>
      </c>
      <c r="E2500" s="1" t="n">
        <v>3625</v>
      </c>
      <c r="F2500" s="1" t="n">
        <v>1281</v>
      </c>
      <c r="G2500" s="1" t="n">
        <v>990</v>
      </c>
      <c r="H2500" s="1" t="n">
        <v>320</v>
      </c>
      <c r="J2500" s="6" t="n">
        <v>0.651793195458844</v>
      </c>
      <c r="K2500" s="6" t="n">
        <v>1.26574773973618</v>
      </c>
      <c r="L2500" s="6" t="n">
        <v>1.41499321089116</v>
      </c>
      <c r="M2500" s="6" t="n">
        <v>1.83339062679042</v>
      </c>
    </row>
    <row r="2501" customFormat="false" ht="12.75" hidden="false" customHeight="false" outlineLevel="0" collapsed="false">
      <c r="A2501" s="5" t="s">
        <v>95</v>
      </c>
      <c r="B2501" s="5" t="s">
        <v>96</v>
      </c>
      <c r="C2501" s="5" t="s">
        <v>382</v>
      </c>
      <c r="D2501" s="5" t="s">
        <v>1042</v>
      </c>
      <c r="E2501" s="1" t="n">
        <v>4175</v>
      </c>
      <c r="F2501" s="1" t="n">
        <v>1466</v>
      </c>
      <c r="G2501" s="1" t="n">
        <v>621</v>
      </c>
      <c r="H2501" s="1" t="n">
        <v>56</v>
      </c>
      <c r="J2501" s="6" t="n">
        <v>0.750685956149152</v>
      </c>
      <c r="K2501" s="6" t="n">
        <v>1.44854503236006</v>
      </c>
      <c r="L2501" s="6" t="n">
        <v>0.887586650468091</v>
      </c>
      <c r="M2501" s="6" t="n">
        <v>0.320843359688324</v>
      </c>
    </row>
    <row r="2502" customFormat="false" ht="12.75" hidden="false" customHeight="false" outlineLevel="0" collapsed="false">
      <c r="A2502" s="5" t="s">
        <v>95</v>
      </c>
      <c r="B2502" s="5" t="s">
        <v>96</v>
      </c>
      <c r="C2502" s="5" t="s">
        <v>384</v>
      </c>
      <c r="D2502" s="5" t="s">
        <v>1566</v>
      </c>
      <c r="E2502" s="1" t="n">
        <v>10232</v>
      </c>
      <c r="F2502" s="1" t="n">
        <v>2621</v>
      </c>
      <c r="G2502" s="1" t="n">
        <v>863</v>
      </c>
      <c r="H2502" s="1" t="n">
        <v>12</v>
      </c>
      <c r="J2502" s="6" t="n">
        <v>1.83976495887859</v>
      </c>
      <c r="K2502" s="6" t="n">
        <v>2.58979299441727</v>
      </c>
      <c r="L2502" s="6" t="n">
        <v>1.23347387979704</v>
      </c>
      <c r="M2502" s="6" t="n">
        <v>0.0687521485046408</v>
      </c>
    </row>
    <row r="2503" customFormat="false" ht="12.75" hidden="false" customHeight="false" outlineLevel="0" collapsed="false">
      <c r="A2503" s="5" t="s">
        <v>95</v>
      </c>
      <c r="B2503" s="5" t="s">
        <v>96</v>
      </c>
      <c r="C2503" s="5" t="s">
        <v>614</v>
      </c>
      <c r="D2503" s="5" t="s">
        <v>367</v>
      </c>
      <c r="E2503" s="1" t="n">
        <v>2796</v>
      </c>
      <c r="F2503" s="1" t="n">
        <v>168</v>
      </c>
      <c r="G2503" s="1" t="n">
        <v>436</v>
      </c>
      <c r="H2503" s="1" t="n">
        <v>601</v>
      </c>
      <c r="J2503" s="6" t="n">
        <v>0.502734834345636</v>
      </c>
      <c r="K2503" s="6" t="n">
        <v>0.165999703571958</v>
      </c>
      <c r="L2503" s="6" t="n">
        <v>0.623168727220753</v>
      </c>
      <c r="M2503" s="6" t="n">
        <v>3.44333677094076</v>
      </c>
    </row>
    <row r="2504" customFormat="false" ht="12.75" hidden="false" customHeight="false" outlineLevel="0" collapsed="false">
      <c r="A2504" s="5" t="s">
        <v>95</v>
      </c>
      <c r="B2504" s="5" t="s">
        <v>96</v>
      </c>
      <c r="C2504" s="5" t="s">
        <v>615</v>
      </c>
      <c r="D2504" s="5" t="s">
        <v>1824</v>
      </c>
      <c r="E2504" s="1" t="n">
        <v>367</v>
      </c>
      <c r="F2504" s="1" t="n">
        <v>508</v>
      </c>
      <c r="G2504" s="1" t="n">
        <v>261</v>
      </c>
      <c r="H2504" s="1" t="n">
        <v>19</v>
      </c>
      <c r="J2504" s="6" t="n">
        <v>0.0659884421333506</v>
      </c>
      <c r="K2504" s="6" t="n">
        <v>0.501951484610444</v>
      </c>
      <c r="L2504" s="6" t="n">
        <v>0.373043664689488</v>
      </c>
      <c r="M2504" s="6" t="n">
        <v>0.108857568465681</v>
      </c>
    </row>
    <row r="2505" customFormat="false" ht="12.75" hidden="false" customHeight="false" outlineLevel="0" collapsed="false">
      <c r="A2505" s="5" t="s">
        <v>95</v>
      </c>
      <c r="B2505" s="5" t="s">
        <v>96</v>
      </c>
      <c r="C2505" s="5" t="s">
        <v>616</v>
      </c>
      <c r="D2505" s="5" t="s">
        <v>370</v>
      </c>
      <c r="E2505" s="1" t="n">
        <v>685</v>
      </c>
      <c r="F2505" s="1" t="n">
        <v>551</v>
      </c>
      <c r="G2505" s="1" t="n">
        <v>2014</v>
      </c>
      <c r="H2505" s="1" t="n">
        <v>326</v>
      </c>
      <c r="J2505" s="6" t="n">
        <v>0.123166438314292</v>
      </c>
      <c r="K2505" s="6" t="n">
        <v>0.544439503977076</v>
      </c>
      <c r="L2505" s="6" t="n">
        <v>2.87858214821697</v>
      </c>
      <c r="M2505" s="6" t="n">
        <v>1.86776670104274</v>
      </c>
    </row>
    <row r="2506" customFormat="false" ht="12.75" hidden="false" customHeight="false" outlineLevel="0" collapsed="false">
      <c r="A2506" s="5" t="s">
        <v>95</v>
      </c>
      <c r="B2506" s="5" t="s">
        <v>96</v>
      </c>
      <c r="C2506" s="5" t="s">
        <v>618</v>
      </c>
      <c r="D2506" s="5" t="s">
        <v>235</v>
      </c>
      <c r="E2506" s="1" t="n">
        <v>205286</v>
      </c>
      <c r="F2506" s="1" t="n">
        <v>4530</v>
      </c>
      <c r="G2506" s="1" t="n">
        <v>390</v>
      </c>
      <c r="H2506" s="1" t="n">
        <v>6</v>
      </c>
      <c r="J2506" s="6" t="n">
        <v>36.9114532201281</v>
      </c>
      <c r="K2506" s="6" t="n">
        <v>4.47606343560101</v>
      </c>
      <c r="L2506" s="6" t="n">
        <v>0.557421567926821</v>
      </c>
      <c r="M2506" s="6" t="n">
        <v>0.0343760742523204</v>
      </c>
    </row>
    <row r="2507" customFormat="false" ht="12.75" hidden="false" customHeight="false" outlineLevel="0" collapsed="false">
      <c r="A2507" s="5" t="s">
        <v>95</v>
      </c>
      <c r="B2507" s="5" t="s">
        <v>96</v>
      </c>
      <c r="C2507" s="5" t="s">
        <v>619</v>
      </c>
      <c r="D2507" s="5" t="s">
        <v>983</v>
      </c>
      <c r="E2507" s="1" t="n">
        <v>1101</v>
      </c>
      <c r="F2507" s="1" t="n">
        <v>1081</v>
      </c>
      <c r="G2507" s="1" t="n">
        <v>228</v>
      </c>
      <c r="H2507" s="1" t="n">
        <v>40</v>
      </c>
      <c r="J2507" s="6" t="n">
        <v>0.197965326400052</v>
      </c>
      <c r="K2507" s="6" t="n">
        <v>1.06812904500766</v>
      </c>
      <c r="L2507" s="6" t="n">
        <v>0.325877224326449</v>
      </c>
      <c r="M2507" s="6" t="n">
        <v>0.229173828348803</v>
      </c>
    </row>
    <row r="2508" customFormat="false" ht="12.75" hidden="false" customHeight="false" outlineLevel="0" collapsed="false">
      <c r="A2508" s="5" t="s">
        <v>95</v>
      </c>
      <c r="B2508" s="5" t="s">
        <v>96</v>
      </c>
      <c r="C2508" s="5" t="s">
        <v>621</v>
      </c>
      <c r="D2508" s="5" t="s">
        <v>694</v>
      </c>
      <c r="E2508" s="1" t="n">
        <v>22</v>
      </c>
      <c r="F2508" s="1" t="n">
        <v>530</v>
      </c>
      <c r="G2508" s="1" t="n">
        <v>102</v>
      </c>
      <c r="H2508" s="1" t="n">
        <v>0</v>
      </c>
      <c r="J2508" s="6" t="n">
        <v>0.0039557104276123</v>
      </c>
      <c r="K2508" s="6" t="n">
        <v>0.523689541030581</v>
      </c>
      <c r="L2508" s="6" t="n">
        <v>0.145787179303938</v>
      </c>
      <c r="M2508" s="6" t="n">
        <v>0</v>
      </c>
    </row>
    <row r="2509" customFormat="false" ht="12.75" hidden="false" customHeight="false" outlineLevel="0" collapsed="false">
      <c r="A2509" s="5" t="s">
        <v>95</v>
      </c>
      <c r="B2509" s="5" t="s">
        <v>96</v>
      </c>
      <c r="C2509" s="5" t="s">
        <v>623</v>
      </c>
      <c r="D2509" s="5" t="s">
        <v>873</v>
      </c>
      <c r="E2509" s="1" t="n">
        <v>5512</v>
      </c>
      <c r="F2509" s="1" t="n">
        <v>1374</v>
      </c>
      <c r="G2509" s="1" t="n">
        <v>5112</v>
      </c>
      <c r="H2509" s="1" t="n">
        <v>1564</v>
      </c>
      <c r="J2509" s="6" t="n">
        <v>0.991085267136318</v>
      </c>
      <c r="K2509" s="6" t="n">
        <v>1.35764043278494</v>
      </c>
      <c r="L2509" s="6" t="n">
        <v>7.30651039805617</v>
      </c>
      <c r="M2509" s="6" t="n">
        <v>8.96069668843818</v>
      </c>
    </row>
    <row r="2510" customFormat="false" ht="12.75" hidden="false" customHeight="false" outlineLevel="0" collapsed="false">
      <c r="A2510" s="5" t="s">
        <v>95</v>
      </c>
      <c r="B2510" s="5" t="s">
        <v>96</v>
      </c>
      <c r="C2510" s="5" t="s">
        <v>624</v>
      </c>
      <c r="D2510" s="5" t="s">
        <v>987</v>
      </c>
      <c r="E2510" s="1" t="n">
        <v>8325</v>
      </c>
      <c r="F2510" s="1" t="n">
        <v>2149</v>
      </c>
      <c r="G2510" s="1" t="n">
        <v>884</v>
      </c>
      <c r="H2510" s="1" t="n">
        <v>66</v>
      </c>
      <c r="J2510" s="6" t="n">
        <v>1.49687678681238</v>
      </c>
      <c r="K2510" s="6" t="n">
        <v>2.12341287485796</v>
      </c>
      <c r="L2510" s="6" t="n">
        <v>1.26348888730079</v>
      </c>
      <c r="M2510" s="6" t="n">
        <v>0.378136816775524</v>
      </c>
    </row>
    <row r="2511" customFormat="false" ht="12.75" hidden="false" customHeight="false" outlineLevel="0" collapsed="false">
      <c r="A2511" s="5" t="s">
        <v>95</v>
      </c>
      <c r="B2511" s="5" t="s">
        <v>96</v>
      </c>
      <c r="C2511" s="5" t="s">
        <v>626</v>
      </c>
      <c r="D2511" s="5" t="s">
        <v>876</v>
      </c>
      <c r="E2511" s="1" t="n">
        <v>3916</v>
      </c>
      <c r="F2511" s="1" t="n">
        <v>2484</v>
      </c>
      <c r="G2511" s="1" t="n">
        <v>261</v>
      </c>
      <c r="H2511" s="1" t="n">
        <v>0</v>
      </c>
      <c r="J2511" s="6" t="n">
        <v>0.704116456114989</v>
      </c>
      <c r="K2511" s="6" t="n">
        <v>2.45442418852823</v>
      </c>
      <c r="L2511" s="6" t="n">
        <v>0.373043664689488</v>
      </c>
      <c r="M2511" s="6" t="n">
        <v>0</v>
      </c>
    </row>
    <row r="2512" customFormat="false" ht="12.75" hidden="false" customHeight="false" outlineLevel="0" collapsed="false">
      <c r="A2512" s="5" t="s">
        <v>95</v>
      </c>
      <c r="B2512" s="5" t="s">
        <v>96</v>
      </c>
      <c r="C2512" s="5" t="s">
        <v>627</v>
      </c>
      <c r="D2512" s="5" t="s">
        <v>1825</v>
      </c>
      <c r="E2512" s="1" t="n">
        <v>493</v>
      </c>
      <c r="F2512" s="1" t="n">
        <v>509</v>
      </c>
      <c r="G2512" s="1" t="n">
        <v>100</v>
      </c>
      <c r="H2512" s="1" t="n">
        <v>3</v>
      </c>
      <c r="J2512" s="6" t="n">
        <v>0.0886438745824029</v>
      </c>
      <c r="K2512" s="6" t="n">
        <v>0.502939578084087</v>
      </c>
      <c r="L2512" s="6" t="n">
        <v>0.142928607160723</v>
      </c>
      <c r="M2512" s="6" t="n">
        <v>0.0171880371261602</v>
      </c>
    </row>
    <row r="2513" customFormat="false" ht="12.75" hidden="false" customHeight="false" outlineLevel="0" collapsed="false">
      <c r="A2513" s="5" t="s">
        <v>95</v>
      </c>
      <c r="B2513" s="5" t="s">
        <v>96</v>
      </c>
      <c r="C2513" s="5" t="s">
        <v>629</v>
      </c>
      <c r="D2513" s="5" t="s">
        <v>1826</v>
      </c>
      <c r="E2513" s="1" t="n">
        <v>1855</v>
      </c>
      <c r="F2513" s="1" t="n">
        <v>109</v>
      </c>
      <c r="G2513" s="1" t="n">
        <v>662</v>
      </c>
      <c r="H2513" s="1" t="n">
        <v>160</v>
      </c>
      <c r="J2513" s="6" t="n">
        <v>0.333538311055491</v>
      </c>
      <c r="K2513" s="6" t="n">
        <v>0.107702188627044</v>
      </c>
      <c r="L2513" s="6" t="n">
        <v>0.946187379403988</v>
      </c>
      <c r="M2513" s="6" t="n">
        <v>0.91669531339521</v>
      </c>
    </row>
    <row r="2514" customFormat="false" ht="12.75" hidden="false" customHeight="false" outlineLevel="0" collapsed="false">
      <c r="A2514" s="5" t="s">
        <v>95</v>
      </c>
      <c r="B2514" s="5" t="s">
        <v>96</v>
      </c>
      <c r="C2514" s="5" t="s">
        <v>630</v>
      </c>
      <c r="D2514" s="5" t="s">
        <v>376</v>
      </c>
      <c r="E2514" s="1" t="n">
        <v>0</v>
      </c>
      <c r="F2514" s="1" t="n">
        <v>109</v>
      </c>
      <c r="G2514" s="1" t="n">
        <v>304</v>
      </c>
      <c r="H2514" s="1" t="n">
        <v>308</v>
      </c>
      <c r="J2514" s="6" t="n">
        <v>0</v>
      </c>
      <c r="K2514" s="6" t="n">
        <v>0.107702188627044</v>
      </c>
      <c r="L2514" s="6" t="n">
        <v>0.434502965768599</v>
      </c>
      <c r="M2514" s="6" t="n">
        <v>1.76463847828578</v>
      </c>
    </row>
    <row r="2515" customFormat="false" ht="12.75" hidden="false" customHeight="false" outlineLevel="0" collapsed="false">
      <c r="A2515" s="5" t="s">
        <v>95</v>
      </c>
      <c r="B2515" s="5" t="s">
        <v>96</v>
      </c>
      <c r="C2515" s="5" t="s">
        <v>632</v>
      </c>
      <c r="D2515" s="5" t="s">
        <v>378</v>
      </c>
      <c r="E2515" s="1" t="n">
        <v>186</v>
      </c>
      <c r="F2515" s="1" t="n">
        <v>254</v>
      </c>
      <c r="G2515" s="1" t="n">
        <v>58</v>
      </c>
      <c r="H2515" s="1" t="n">
        <v>2</v>
      </c>
      <c r="J2515" s="6" t="n">
        <v>0.0334437336152676</v>
      </c>
      <c r="K2515" s="6" t="n">
        <v>0.250975742305222</v>
      </c>
      <c r="L2515" s="6" t="n">
        <v>0.0828985921532195</v>
      </c>
      <c r="M2515" s="6" t="n">
        <v>0.0114586914174401</v>
      </c>
    </row>
    <row r="2516" customFormat="false" ht="12.75" hidden="false" customHeight="false" outlineLevel="0" collapsed="false">
      <c r="A2516" s="5" t="s">
        <v>95</v>
      </c>
      <c r="B2516" s="5" t="s">
        <v>96</v>
      </c>
      <c r="C2516" s="5" t="s">
        <v>634</v>
      </c>
      <c r="D2516" s="5" t="s">
        <v>730</v>
      </c>
      <c r="E2516" s="1" t="n">
        <v>2352</v>
      </c>
      <c r="F2516" s="1" t="n">
        <v>1188</v>
      </c>
      <c r="G2516" s="1" t="n">
        <v>648</v>
      </c>
      <c r="H2516" s="1" t="n">
        <v>7</v>
      </c>
      <c r="J2516" s="6" t="n">
        <v>0.422901405715642</v>
      </c>
      <c r="K2516" s="6" t="n">
        <v>1.17385504668742</v>
      </c>
      <c r="L2516" s="6" t="n">
        <v>0.926177374401487</v>
      </c>
      <c r="M2516" s="6" t="n">
        <v>0.0401054199610405</v>
      </c>
    </row>
    <row r="2517" customFormat="false" ht="12.75" hidden="false" customHeight="false" outlineLevel="0" collapsed="false">
      <c r="A2517" s="5" t="s">
        <v>95</v>
      </c>
      <c r="B2517" s="5" t="s">
        <v>96</v>
      </c>
      <c r="C2517" s="5" t="s">
        <v>635</v>
      </c>
      <c r="D2517" s="5" t="s">
        <v>247</v>
      </c>
      <c r="E2517" s="1" t="n">
        <v>4469</v>
      </c>
      <c r="F2517" s="1" t="n">
        <v>933</v>
      </c>
      <c r="G2517" s="1" t="n">
        <v>2754</v>
      </c>
      <c r="H2517" s="1" t="n">
        <v>665</v>
      </c>
      <c r="J2517" s="6" t="n">
        <v>0.803548631863607</v>
      </c>
      <c r="K2517" s="6" t="n">
        <v>0.921891210908552</v>
      </c>
      <c r="L2517" s="6" t="n">
        <v>3.93625384120632</v>
      </c>
      <c r="M2517" s="6" t="n">
        <v>3.81001489629884</v>
      </c>
    </row>
    <row r="2518" customFormat="false" ht="12.75" hidden="false" customHeight="false" outlineLevel="0" collapsed="false">
      <c r="A2518" s="5" t="s">
        <v>95</v>
      </c>
      <c r="B2518" s="5" t="s">
        <v>96</v>
      </c>
      <c r="C2518" s="5" t="s">
        <v>636</v>
      </c>
      <c r="D2518" s="5" t="s">
        <v>733</v>
      </c>
      <c r="E2518" s="1" t="n">
        <v>753</v>
      </c>
      <c r="F2518" s="1" t="n">
        <v>613</v>
      </c>
      <c r="G2518" s="1" t="n">
        <v>124</v>
      </c>
      <c r="H2518" s="1" t="n">
        <v>2</v>
      </c>
      <c r="J2518" s="6" t="n">
        <v>0.135393179636003</v>
      </c>
      <c r="K2518" s="6" t="n">
        <v>0.605701299342918</v>
      </c>
      <c r="L2518" s="6" t="n">
        <v>0.177231472879297</v>
      </c>
      <c r="M2518" s="6" t="n">
        <v>0.0114586914174401</v>
      </c>
    </row>
    <row r="2519" customFormat="false" ht="12.75" hidden="false" customHeight="false" outlineLevel="0" collapsed="false">
      <c r="A2519" s="5" t="s">
        <v>95</v>
      </c>
      <c r="B2519" s="5" t="s">
        <v>96</v>
      </c>
      <c r="C2519" s="5" t="s">
        <v>637</v>
      </c>
      <c r="D2519" s="5" t="s">
        <v>1827</v>
      </c>
      <c r="E2519" s="1" t="n">
        <v>3050</v>
      </c>
      <c r="F2519" s="1" t="n">
        <v>865</v>
      </c>
      <c r="G2519" s="1" t="n">
        <v>441</v>
      </c>
      <c r="H2519" s="1" t="n">
        <v>0</v>
      </c>
      <c r="J2519" s="6" t="n">
        <v>0.548405309282614</v>
      </c>
      <c r="K2519" s="6" t="n">
        <v>0.854700854700855</v>
      </c>
      <c r="L2519" s="6" t="n">
        <v>0.630315157578789</v>
      </c>
      <c r="M2519" s="6" t="n">
        <v>0</v>
      </c>
    </row>
    <row r="2520" customFormat="false" ht="12.75" hidden="false" customHeight="false" outlineLevel="0" collapsed="false">
      <c r="A2520" s="5" t="s">
        <v>95</v>
      </c>
      <c r="B2520" s="5" t="s">
        <v>96</v>
      </c>
      <c r="C2520" s="5" t="s">
        <v>283</v>
      </c>
      <c r="D2520" s="5" t="s">
        <v>381</v>
      </c>
      <c r="E2520" s="1" t="n">
        <v>2052</v>
      </c>
      <c r="F2520" s="1" t="n">
        <v>1139</v>
      </c>
      <c r="G2520" s="1" t="n">
        <v>224</v>
      </c>
      <c r="H2520" s="1" t="n">
        <v>11</v>
      </c>
      <c r="J2520" s="6" t="n">
        <v>0.368959899884565</v>
      </c>
      <c r="K2520" s="6" t="n">
        <v>1.12543846647893</v>
      </c>
      <c r="L2520" s="6" t="n">
        <v>0.32016008004002</v>
      </c>
      <c r="M2520" s="6" t="n">
        <v>0.0630228027959207</v>
      </c>
    </row>
    <row r="2521" customFormat="false" ht="12.75" hidden="false" customHeight="false" outlineLevel="0" collapsed="false">
      <c r="A2521" s="5" t="s">
        <v>95</v>
      </c>
      <c r="B2521" s="5" t="s">
        <v>96</v>
      </c>
      <c r="C2521" s="5" t="s">
        <v>639</v>
      </c>
      <c r="D2521" s="5" t="s">
        <v>837</v>
      </c>
      <c r="E2521" s="1" t="n">
        <v>10687</v>
      </c>
      <c r="F2521" s="1" t="n">
        <v>1839</v>
      </c>
      <c r="G2521" s="1" t="n">
        <v>291</v>
      </c>
      <c r="H2521" s="1" t="n">
        <v>24</v>
      </c>
      <c r="J2521" s="6" t="n">
        <v>1.92157624272239</v>
      </c>
      <c r="K2521" s="6" t="n">
        <v>1.81710389802875</v>
      </c>
      <c r="L2521" s="6" t="n">
        <v>0.415922246837705</v>
      </c>
      <c r="M2521" s="6" t="n">
        <v>0.137504297009282</v>
      </c>
    </row>
    <row r="2522" customFormat="false" ht="12.75" hidden="false" customHeight="false" outlineLevel="0" collapsed="false">
      <c r="A2522" s="5" t="s">
        <v>95</v>
      </c>
      <c r="B2522" s="5" t="s">
        <v>96</v>
      </c>
      <c r="C2522" s="5" t="s">
        <v>641</v>
      </c>
      <c r="D2522" s="5" t="s">
        <v>992</v>
      </c>
      <c r="E2522" s="1" t="n">
        <v>4367</v>
      </c>
      <c r="F2522" s="1" t="n">
        <v>2426</v>
      </c>
      <c r="G2522" s="1" t="n">
        <v>621</v>
      </c>
      <c r="H2522" s="1" t="n">
        <v>36</v>
      </c>
      <c r="J2522" s="6" t="n">
        <v>0.785208519881041</v>
      </c>
      <c r="K2522" s="6" t="n">
        <v>2.39711476705696</v>
      </c>
      <c r="L2522" s="6" t="n">
        <v>0.887586650468091</v>
      </c>
      <c r="M2522" s="6" t="n">
        <v>0.206256445513922</v>
      </c>
    </row>
    <row r="2523" customFormat="false" ht="12.75" hidden="false" customHeight="false" outlineLevel="0" collapsed="false">
      <c r="A2523" s="5" t="s">
        <v>97</v>
      </c>
      <c r="B2523" s="5" t="s">
        <v>98</v>
      </c>
      <c r="C2523" s="5" t="s">
        <v>118</v>
      </c>
      <c r="D2523" s="5" t="s">
        <v>928</v>
      </c>
      <c r="E2523" s="1" t="n">
        <v>5273</v>
      </c>
      <c r="F2523" s="1" t="n">
        <v>2656</v>
      </c>
      <c r="G2523" s="1" t="n">
        <v>13</v>
      </c>
      <c r="H2523" s="1" t="n">
        <v>0</v>
      </c>
      <c r="J2523" s="6" t="n">
        <v>0.172311195391354</v>
      </c>
      <c r="K2523" s="6" t="n">
        <v>0.560894897672582</v>
      </c>
      <c r="L2523" s="6" t="n">
        <v>0.149133876333601</v>
      </c>
      <c r="M2523" s="6" t="n">
        <v>0</v>
      </c>
    </row>
    <row r="2524" customFormat="false" ht="12.75" hidden="false" customHeight="false" outlineLevel="0" collapsed="false">
      <c r="A2524" s="5" t="s">
        <v>97</v>
      </c>
      <c r="B2524" s="5" t="s">
        <v>98</v>
      </c>
      <c r="C2524" s="5" t="s">
        <v>120</v>
      </c>
      <c r="D2524" s="5" t="s">
        <v>1828</v>
      </c>
      <c r="E2524" s="1" t="n">
        <v>2421</v>
      </c>
      <c r="F2524" s="1" t="n">
        <v>576</v>
      </c>
      <c r="G2524" s="1" t="n">
        <v>29</v>
      </c>
      <c r="H2524" s="1" t="n">
        <v>0</v>
      </c>
      <c r="J2524" s="6" t="n">
        <v>0.0791134845519566</v>
      </c>
      <c r="K2524" s="6" t="n">
        <v>0.121639857326584</v>
      </c>
      <c r="L2524" s="6" t="n">
        <v>0.332683262590341</v>
      </c>
      <c r="M2524" s="6" t="n">
        <v>0</v>
      </c>
    </row>
    <row r="2525" customFormat="false" ht="12.75" hidden="false" customHeight="false" outlineLevel="0" collapsed="false">
      <c r="A2525" s="5" t="s">
        <v>97</v>
      </c>
      <c r="B2525" s="5" t="s">
        <v>98</v>
      </c>
      <c r="C2525" s="5" t="s">
        <v>122</v>
      </c>
      <c r="D2525" s="5" t="s">
        <v>1829</v>
      </c>
      <c r="E2525" s="1" t="n">
        <v>10474</v>
      </c>
      <c r="F2525" s="1" t="n">
        <v>3419</v>
      </c>
      <c r="G2525" s="1" t="n">
        <v>86</v>
      </c>
      <c r="H2525" s="1" t="n">
        <v>0</v>
      </c>
      <c r="J2525" s="6" t="n">
        <v>0.342269573398262</v>
      </c>
      <c r="K2525" s="6" t="n">
        <v>0.722025472568734</v>
      </c>
      <c r="L2525" s="6" t="n">
        <v>0.986577951129976</v>
      </c>
      <c r="M2525" s="6" t="n">
        <v>0</v>
      </c>
    </row>
    <row r="2526" customFormat="false" ht="12.75" hidden="false" customHeight="false" outlineLevel="0" collapsed="false">
      <c r="A2526" s="5" t="s">
        <v>97</v>
      </c>
      <c r="B2526" s="5" t="s">
        <v>98</v>
      </c>
      <c r="C2526" s="5" t="s">
        <v>124</v>
      </c>
      <c r="D2526" s="5" t="s">
        <v>1830</v>
      </c>
      <c r="E2526" s="1" t="n">
        <v>2849</v>
      </c>
      <c r="F2526" s="1" t="n">
        <v>1187</v>
      </c>
      <c r="G2526" s="1" t="n">
        <v>4</v>
      </c>
      <c r="H2526" s="1" t="n">
        <v>0</v>
      </c>
      <c r="J2526" s="6" t="n">
        <v>0.0930996767817118</v>
      </c>
      <c r="K2526" s="6" t="n">
        <v>0.250671025428221</v>
      </c>
      <c r="L2526" s="6" t="n">
        <v>0.0458873465641849</v>
      </c>
      <c r="M2526" s="6" t="n">
        <v>0</v>
      </c>
    </row>
    <row r="2527" customFormat="false" ht="12.75" hidden="false" customHeight="false" outlineLevel="0" collapsed="false">
      <c r="A2527" s="5" t="s">
        <v>97</v>
      </c>
      <c r="B2527" s="5" t="s">
        <v>98</v>
      </c>
      <c r="C2527" s="5" t="s">
        <v>126</v>
      </c>
      <c r="D2527" s="5" t="s">
        <v>1831</v>
      </c>
      <c r="E2527" s="1" t="n">
        <v>948</v>
      </c>
      <c r="F2527" s="1" t="n">
        <v>673</v>
      </c>
      <c r="G2527" s="1" t="n">
        <v>2</v>
      </c>
      <c r="H2527" s="1" t="n">
        <v>0</v>
      </c>
      <c r="J2527" s="6" t="n">
        <v>0.0309787622285233</v>
      </c>
      <c r="K2527" s="6" t="n">
        <v>0.142124347188873</v>
      </c>
      <c r="L2527" s="6" t="n">
        <v>0.0229436732820925</v>
      </c>
      <c r="M2527" s="6" t="n">
        <v>0</v>
      </c>
    </row>
    <row r="2528" customFormat="false" ht="12.75" hidden="false" customHeight="false" outlineLevel="0" collapsed="false">
      <c r="A2528" s="5" t="s">
        <v>97</v>
      </c>
      <c r="B2528" s="5" t="s">
        <v>98</v>
      </c>
      <c r="C2528" s="5" t="s">
        <v>128</v>
      </c>
      <c r="D2528" s="5" t="s">
        <v>1704</v>
      </c>
      <c r="E2528" s="1" t="n">
        <v>537</v>
      </c>
      <c r="F2528" s="1" t="n">
        <v>147</v>
      </c>
      <c r="G2528" s="1" t="n">
        <v>0</v>
      </c>
      <c r="H2528" s="1" t="n">
        <v>0</v>
      </c>
      <c r="J2528" s="6" t="n">
        <v>0.0175480963256508</v>
      </c>
      <c r="K2528" s="6" t="n">
        <v>0.031043505255222</v>
      </c>
      <c r="L2528" s="6" t="n">
        <v>0</v>
      </c>
      <c r="M2528" s="6" t="n">
        <v>0</v>
      </c>
    </row>
    <row r="2529" customFormat="false" ht="12.75" hidden="false" customHeight="false" outlineLevel="0" collapsed="false">
      <c r="A2529" s="5" t="s">
        <v>97</v>
      </c>
      <c r="B2529" s="5" t="s">
        <v>98</v>
      </c>
      <c r="C2529" s="5" t="s">
        <v>130</v>
      </c>
      <c r="D2529" s="5" t="s">
        <v>1832</v>
      </c>
      <c r="E2529" s="1" t="n">
        <v>3177</v>
      </c>
      <c r="F2529" s="1" t="n">
        <v>2971</v>
      </c>
      <c r="G2529" s="1" t="n">
        <v>27</v>
      </c>
      <c r="H2529" s="1" t="n">
        <v>0</v>
      </c>
      <c r="J2529" s="6" t="n">
        <v>0.103818067088627</v>
      </c>
      <c r="K2529" s="6" t="n">
        <v>0.627416694648058</v>
      </c>
      <c r="L2529" s="6" t="n">
        <v>0.309739589308248</v>
      </c>
      <c r="M2529" s="6" t="n">
        <v>0</v>
      </c>
    </row>
    <row r="2530" customFormat="false" ht="12.75" hidden="false" customHeight="false" outlineLevel="0" collapsed="false">
      <c r="A2530" s="5" t="s">
        <v>97</v>
      </c>
      <c r="B2530" s="5" t="s">
        <v>98</v>
      </c>
      <c r="C2530" s="5" t="s">
        <v>132</v>
      </c>
      <c r="D2530" s="5" t="s">
        <v>1833</v>
      </c>
      <c r="E2530" s="1" t="n">
        <v>2066</v>
      </c>
      <c r="F2530" s="1" t="n">
        <v>1946</v>
      </c>
      <c r="G2530" s="1" t="n">
        <v>52</v>
      </c>
      <c r="H2530" s="1" t="n">
        <v>0</v>
      </c>
      <c r="J2530" s="6" t="n">
        <v>0.0675127877258746</v>
      </c>
      <c r="K2530" s="6" t="n">
        <v>0.410956879092938</v>
      </c>
      <c r="L2530" s="6" t="n">
        <v>0.596535505334404</v>
      </c>
      <c r="M2530" s="6" t="n">
        <v>0</v>
      </c>
    </row>
    <row r="2531" customFormat="false" ht="12.75" hidden="false" customHeight="false" outlineLevel="0" collapsed="false">
      <c r="A2531" s="5" t="s">
        <v>97</v>
      </c>
      <c r="B2531" s="5" t="s">
        <v>98</v>
      </c>
      <c r="C2531" s="5" t="s">
        <v>134</v>
      </c>
      <c r="D2531" s="5" t="s">
        <v>1834</v>
      </c>
      <c r="E2531" s="1" t="n">
        <v>1578</v>
      </c>
      <c r="F2531" s="1" t="n">
        <v>493</v>
      </c>
      <c r="G2531" s="1" t="n">
        <v>0</v>
      </c>
      <c r="H2531" s="1" t="n">
        <v>0</v>
      </c>
      <c r="J2531" s="6" t="n">
        <v>0.0515659143424153</v>
      </c>
      <c r="K2531" s="6" t="n">
        <v>0.104111891774316</v>
      </c>
      <c r="L2531" s="6" t="n">
        <v>0</v>
      </c>
      <c r="M2531" s="6" t="n">
        <v>0</v>
      </c>
    </row>
    <row r="2532" customFormat="false" ht="12.75" hidden="false" customHeight="false" outlineLevel="0" collapsed="false">
      <c r="A2532" s="5" t="s">
        <v>97</v>
      </c>
      <c r="B2532" s="5" t="s">
        <v>98</v>
      </c>
      <c r="C2532" s="5" t="s">
        <v>136</v>
      </c>
      <c r="D2532" s="5" t="s">
        <v>1835</v>
      </c>
      <c r="E2532" s="1" t="n">
        <v>389</v>
      </c>
      <c r="F2532" s="1" t="n">
        <v>1577</v>
      </c>
      <c r="G2532" s="1" t="n">
        <v>39</v>
      </c>
      <c r="H2532" s="1" t="n">
        <v>0</v>
      </c>
      <c r="J2532" s="6" t="n">
        <v>0.0127117494798476</v>
      </c>
      <c r="K2532" s="6" t="n">
        <v>0.333031345493095</v>
      </c>
      <c r="L2532" s="6" t="n">
        <v>0.447401629000803</v>
      </c>
      <c r="M2532" s="6" t="n">
        <v>0</v>
      </c>
    </row>
    <row r="2533" customFormat="false" ht="12.75" hidden="false" customHeight="false" outlineLevel="0" collapsed="false">
      <c r="A2533" s="5" t="s">
        <v>97</v>
      </c>
      <c r="B2533" s="5" t="s">
        <v>98</v>
      </c>
      <c r="C2533" s="5" t="s">
        <v>138</v>
      </c>
      <c r="D2533" s="5" t="s">
        <v>1836</v>
      </c>
      <c r="E2533" s="1" t="n">
        <v>3158</v>
      </c>
      <c r="F2533" s="1" t="n">
        <v>4204</v>
      </c>
      <c r="G2533" s="1" t="n">
        <v>33</v>
      </c>
      <c r="H2533" s="1" t="n">
        <v>0</v>
      </c>
      <c r="J2533" s="6" t="n">
        <v>0.103197184723287</v>
      </c>
      <c r="K2533" s="6" t="n">
        <v>0.887802014237776</v>
      </c>
      <c r="L2533" s="6" t="n">
        <v>0.378570609154526</v>
      </c>
      <c r="M2533" s="6" t="n">
        <v>0</v>
      </c>
    </row>
    <row r="2534" customFormat="false" ht="12.75" hidden="false" customHeight="false" outlineLevel="0" collapsed="false">
      <c r="A2534" s="5" t="s">
        <v>97</v>
      </c>
      <c r="B2534" s="5" t="s">
        <v>98</v>
      </c>
      <c r="C2534" s="5" t="s">
        <v>140</v>
      </c>
      <c r="D2534" s="5" t="s">
        <v>1837</v>
      </c>
      <c r="E2534" s="1" t="n">
        <v>1499</v>
      </c>
      <c r="F2534" s="1" t="n">
        <v>308</v>
      </c>
      <c r="G2534" s="1" t="n">
        <v>0</v>
      </c>
      <c r="H2534" s="1" t="n">
        <v>0</v>
      </c>
      <c r="J2534" s="6" t="n">
        <v>0.0489843508233717</v>
      </c>
      <c r="K2534" s="6" t="n">
        <v>0.0650435348204651</v>
      </c>
      <c r="L2534" s="6" t="n">
        <v>0</v>
      </c>
      <c r="M2534" s="6" t="n">
        <v>0</v>
      </c>
    </row>
    <row r="2535" customFormat="false" ht="12.75" hidden="false" customHeight="false" outlineLevel="0" collapsed="false">
      <c r="A2535" s="5" t="s">
        <v>97</v>
      </c>
      <c r="B2535" s="5" t="s">
        <v>98</v>
      </c>
      <c r="C2535" s="5" t="s">
        <v>142</v>
      </c>
      <c r="D2535" s="5" t="s">
        <v>1838</v>
      </c>
      <c r="E2535" s="1" t="n">
        <v>3472</v>
      </c>
      <c r="F2535" s="1" t="n">
        <v>1534</v>
      </c>
      <c r="G2535" s="1" t="n">
        <v>15</v>
      </c>
      <c r="H2535" s="1" t="n">
        <v>0</v>
      </c>
      <c r="J2535" s="6" t="n">
        <v>0.113458082761005</v>
      </c>
      <c r="K2535" s="6" t="n">
        <v>0.323950592255173</v>
      </c>
      <c r="L2535" s="6" t="n">
        <v>0.172077549615693</v>
      </c>
      <c r="M2535" s="6" t="n">
        <v>0</v>
      </c>
    </row>
    <row r="2536" customFormat="false" ht="12.75" hidden="false" customHeight="false" outlineLevel="0" collapsed="false">
      <c r="A2536" s="5" t="s">
        <v>97</v>
      </c>
      <c r="B2536" s="5" t="s">
        <v>98</v>
      </c>
      <c r="C2536" s="5" t="s">
        <v>144</v>
      </c>
      <c r="D2536" s="5" t="s">
        <v>998</v>
      </c>
      <c r="E2536" s="1" t="n">
        <v>24664</v>
      </c>
      <c r="F2536" s="1" t="n">
        <v>4686</v>
      </c>
      <c r="G2536" s="1" t="n">
        <v>73</v>
      </c>
      <c r="H2536" s="1" t="n">
        <v>0</v>
      </c>
      <c r="J2536" s="6" t="n">
        <v>0.805970666249259</v>
      </c>
      <c r="K2536" s="6" t="n">
        <v>0.989590922625647</v>
      </c>
      <c r="L2536" s="6" t="n">
        <v>0.837444074796375</v>
      </c>
      <c r="M2536" s="6" t="n">
        <v>0</v>
      </c>
    </row>
    <row r="2537" customFormat="false" ht="12.75" hidden="false" customHeight="false" outlineLevel="0" collapsed="false">
      <c r="A2537" s="5" t="s">
        <v>97</v>
      </c>
      <c r="B2537" s="5" t="s">
        <v>98</v>
      </c>
      <c r="C2537" s="5" t="s">
        <v>146</v>
      </c>
      <c r="D2537" s="5" t="s">
        <v>1839</v>
      </c>
      <c r="E2537" s="1" t="n">
        <v>250833</v>
      </c>
      <c r="F2537" s="1" t="n">
        <v>12857</v>
      </c>
      <c r="G2537" s="1" t="n">
        <v>409</v>
      </c>
      <c r="H2537" s="1" t="n">
        <v>0</v>
      </c>
      <c r="J2537" s="6" t="n">
        <v>8.19672559711728</v>
      </c>
      <c r="K2537" s="6" t="n">
        <v>2.7151452181387</v>
      </c>
      <c r="L2537" s="6" t="n">
        <v>4.69198118618791</v>
      </c>
      <c r="M2537" s="6" t="n">
        <v>0</v>
      </c>
    </row>
    <row r="2538" customFormat="false" ht="12.75" hidden="false" customHeight="false" outlineLevel="0" collapsed="false">
      <c r="A2538" s="5" t="s">
        <v>97</v>
      </c>
      <c r="B2538" s="5" t="s">
        <v>98</v>
      </c>
      <c r="C2538" s="5" t="s">
        <v>148</v>
      </c>
      <c r="D2538" s="5" t="s">
        <v>1840</v>
      </c>
      <c r="E2538" s="1" t="n">
        <v>22</v>
      </c>
      <c r="F2538" s="1" t="n">
        <v>926</v>
      </c>
      <c r="G2538" s="1" t="n">
        <v>4</v>
      </c>
      <c r="H2538" s="1" t="n">
        <v>4</v>
      </c>
      <c r="J2538" s="6" t="n">
        <v>0.000718916423024802</v>
      </c>
      <c r="K2538" s="6" t="n">
        <v>0.195552965077113</v>
      </c>
      <c r="L2538" s="6" t="n">
        <v>0.0458873465641849</v>
      </c>
      <c r="M2538" s="6" t="n">
        <v>2.02020202020202</v>
      </c>
    </row>
    <row r="2539" customFormat="false" ht="12.75" hidden="false" customHeight="false" outlineLevel="0" collapsed="false">
      <c r="A2539" s="5" t="s">
        <v>97</v>
      </c>
      <c r="B2539" s="5" t="s">
        <v>98</v>
      </c>
      <c r="C2539" s="5" t="s">
        <v>150</v>
      </c>
      <c r="D2539" s="5" t="s">
        <v>1841</v>
      </c>
      <c r="E2539" s="1" t="n">
        <v>0</v>
      </c>
      <c r="F2539" s="1" t="n">
        <v>217</v>
      </c>
      <c r="G2539" s="1" t="n">
        <v>2</v>
      </c>
      <c r="H2539" s="1" t="n">
        <v>0</v>
      </c>
      <c r="J2539" s="6" t="n">
        <v>0</v>
      </c>
      <c r="K2539" s="6" t="n">
        <v>0.0458261268053277</v>
      </c>
      <c r="L2539" s="6" t="n">
        <v>0.0229436732820925</v>
      </c>
      <c r="M2539" s="6" t="n">
        <v>0</v>
      </c>
    </row>
    <row r="2540" customFormat="false" ht="12.75" hidden="false" customHeight="false" outlineLevel="0" collapsed="false">
      <c r="A2540" s="5" t="s">
        <v>97</v>
      </c>
      <c r="B2540" s="5" t="s">
        <v>98</v>
      </c>
      <c r="C2540" s="5" t="s">
        <v>152</v>
      </c>
      <c r="D2540" s="5" t="s">
        <v>1842</v>
      </c>
      <c r="E2540" s="1" t="n">
        <v>2066</v>
      </c>
      <c r="F2540" s="1" t="n">
        <v>1941</v>
      </c>
      <c r="G2540" s="1" t="n">
        <v>3</v>
      </c>
      <c r="H2540" s="1" t="n">
        <v>0</v>
      </c>
      <c r="J2540" s="6" t="n">
        <v>0.0675127877258746</v>
      </c>
      <c r="K2540" s="6" t="n">
        <v>0.409900977553645</v>
      </c>
      <c r="L2540" s="6" t="n">
        <v>0.0344155099231387</v>
      </c>
      <c r="M2540" s="6" t="n">
        <v>0</v>
      </c>
    </row>
    <row r="2541" customFormat="false" ht="12.75" hidden="false" customHeight="false" outlineLevel="0" collapsed="false">
      <c r="A2541" s="5" t="s">
        <v>97</v>
      </c>
      <c r="B2541" s="5" t="s">
        <v>98</v>
      </c>
      <c r="C2541" s="5" t="s">
        <v>154</v>
      </c>
      <c r="D2541" s="5" t="s">
        <v>1843</v>
      </c>
      <c r="E2541" s="1" t="n">
        <v>17804</v>
      </c>
      <c r="F2541" s="1" t="n">
        <v>2598</v>
      </c>
      <c r="G2541" s="1" t="n">
        <v>61</v>
      </c>
      <c r="H2541" s="1" t="n">
        <v>0</v>
      </c>
      <c r="J2541" s="6" t="n">
        <v>0.581799454342435</v>
      </c>
      <c r="K2541" s="6" t="n">
        <v>0.54864643981678</v>
      </c>
      <c r="L2541" s="6" t="n">
        <v>0.69978203510382</v>
      </c>
      <c r="M2541" s="6" t="n">
        <v>0</v>
      </c>
    </row>
    <row r="2542" customFormat="false" ht="12.75" hidden="false" customHeight="false" outlineLevel="0" collapsed="false">
      <c r="A2542" s="5" t="s">
        <v>97</v>
      </c>
      <c r="B2542" s="5" t="s">
        <v>98</v>
      </c>
      <c r="C2542" s="5" t="s">
        <v>156</v>
      </c>
      <c r="D2542" s="5" t="s">
        <v>1844</v>
      </c>
      <c r="E2542" s="1" t="n">
        <v>28495</v>
      </c>
      <c r="F2542" s="1" t="n">
        <v>7521</v>
      </c>
      <c r="G2542" s="1" t="n">
        <v>285</v>
      </c>
      <c r="H2542" s="1" t="n">
        <v>0</v>
      </c>
      <c r="J2542" s="6" t="n">
        <v>0.93116015791326</v>
      </c>
      <c r="K2542" s="6" t="n">
        <v>1.58828709540493</v>
      </c>
      <c r="L2542" s="6" t="n">
        <v>3.26947344269818</v>
      </c>
      <c r="M2542" s="6" t="n">
        <v>0</v>
      </c>
    </row>
    <row r="2543" customFormat="false" ht="12.75" hidden="false" customHeight="false" outlineLevel="0" collapsed="false">
      <c r="A2543" s="5" t="s">
        <v>97</v>
      </c>
      <c r="B2543" s="5" t="s">
        <v>98</v>
      </c>
      <c r="C2543" s="5" t="s">
        <v>158</v>
      </c>
      <c r="D2543" s="5" t="s">
        <v>1845</v>
      </c>
      <c r="E2543" s="1" t="n">
        <v>19567</v>
      </c>
      <c r="F2543" s="1" t="n">
        <v>2609</v>
      </c>
      <c r="G2543" s="1" t="n">
        <v>87</v>
      </c>
      <c r="H2543" s="1" t="n">
        <v>0</v>
      </c>
      <c r="J2543" s="6" t="n">
        <v>0.639410802242104</v>
      </c>
      <c r="K2543" s="6" t="n">
        <v>0.550969423203225</v>
      </c>
      <c r="L2543" s="6" t="n">
        <v>0.998049787771022</v>
      </c>
      <c r="M2543" s="6" t="n">
        <v>0</v>
      </c>
    </row>
    <row r="2544" customFormat="false" ht="12.75" hidden="false" customHeight="false" outlineLevel="0" collapsed="false">
      <c r="A2544" s="5" t="s">
        <v>97</v>
      </c>
      <c r="B2544" s="5" t="s">
        <v>98</v>
      </c>
      <c r="C2544" s="5" t="s">
        <v>160</v>
      </c>
      <c r="D2544" s="5" t="s">
        <v>1846</v>
      </c>
      <c r="E2544" s="1" t="n">
        <v>1642</v>
      </c>
      <c r="F2544" s="1" t="n">
        <v>934</v>
      </c>
      <c r="G2544" s="1" t="n">
        <v>9</v>
      </c>
      <c r="H2544" s="1" t="n">
        <v>0</v>
      </c>
      <c r="J2544" s="6" t="n">
        <v>0.0536573075730329</v>
      </c>
      <c r="K2544" s="6" t="n">
        <v>0.197242407539982</v>
      </c>
      <c r="L2544" s="6" t="n">
        <v>0.103246529769416</v>
      </c>
      <c r="M2544" s="6" t="n">
        <v>0</v>
      </c>
    </row>
    <row r="2545" customFormat="false" ht="12.75" hidden="false" customHeight="false" outlineLevel="0" collapsed="false">
      <c r="A2545" s="5" t="s">
        <v>97</v>
      </c>
      <c r="B2545" s="5" t="s">
        <v>98</v>
      </c>
      <c r="C2545" s="5" t="s">
        <v>162</v>
      </c>
      <c r="D2545" s="5" t="s">
        <v>1847</v>
      </c>
      <c r="E2545" s="1" t="n">
        <v>537</v>
      </c>
      <c r="F2545" s="1" t="n">
        <v>172</v>
      </c>
      <c r="G2545" s="1" t="n">
        <v>0</v>
      </c>
      <c r="H2545" s="1" t="n">
        <v>0</v>
      </c>
      <c r="J2545" s="6" t="n">
        <v>0.0175480963256508</v>
      </c>
      <c r="K2545" s="6" t="n">
        <v>0.0363230129516883</v>
      </c>
      <c r="L2545" s="6" t="n">
        <v>0</v>
      </c>
      <c r="M2545" s="6" t="n">
        <v>0</v>
      </c>
    </row>
    <row r="2546" customFormat="false" ht="12.75" hidden="false" customHeight="false" outlineLevel="0" collapsed="false">
      <c r="A2546" s="5" t="s">
        <v>97</v>
      </c>
      <c r="B2546" s="5" t="s">
        <v>98</v>
      </c>
      <c r="C2546" s="5" t="s">
        <v>164</v>
      </c>
      <c r="D2546" s="5" t="s">
        <v>568</v>
      </c>
      <c r="E2546" s="1" t="n">
        <v>1351</v>
      </c>
      <c r="F2546" s="1" t="n">
        <v>577</v>
      </c>
      <c r="G2546" s="1" t="n">
        <v>0</v>
      </c>
      <c r="H2546" s="1" t="n">
        <v>0</v>
      </c>
      <c r="J2546" s="6" t="n">
        <v>0.0441480039775685</v>
      </c>
      <c r="K2546" s="6" t="n">
        <v>0.121851037634443</v>
      </c>
      <c r="L2546" s="6" t="n">
        <v>0</v>
      </c>
      <c r="M2546" s="6" t="n">
        <v>0</v>
      </c>
    </row>
    <row r="2547" customFormat="false" ht="12.75" hidden="false" customHeight="false" outlineLevel="0" collapsed="false">
      <c r="A2547" s="5" t="s">
        <v>97</v>
      </c>
      <c r="B2547" s="5" t="s">
        <v>98</v>
      </c>
      <c r="C2547" s="5" t="s">
        <v>166</v>
      </c>
      <c r="D2547" s="5" t="s">
        <v>788</v>
      </c>
      <c r="E2547" s="1" t="n">
        <v>6785</v>
      </c>
      <c r="F2547" s="1" t="n">
        <v>2128</v>
      </c>
      <c r="G2547" s="1" t="n">
        <v>33</v>
      </c>
      <c r="H2547" s="1" t="n">
        <v>0</v>
      </c>
      <c r="J2547" s="6" t="n">
        <v>0.221720360464695</v>
      </c>
      <c r="K2547" s="6" t="n">
        <v>0.449391695123213</v>
      </c>
      <c r="L2547" s="6" t="n">
        <v>0.378570609154526</v>
      </c>
      <c r="M2547" s="6" t="n">
        <v>0</v>
      </c>
    </row>
    <row r="2548" customFormat="false" ht="12.75" hidden="false" customHeight="false" outlineLevel="0" collapsed="false">
      <c r="A2548" s="5" t="s">
        <v>97</v>
      </c>
      <c r="B2548" s="5" t="s">
        <v>98</v>
      </c>
      <c r="C2548" s="5" t="s">
        <v>168</v>
      </c>
      <c r="D2548" s="5" t="s">
        <v>1848</v>
      </c>
      <c r="E2548" s="1" t="n">
        <v>1448</v>
      </c>
      <c r="F2548" s="1" t="n">
        <v>2009</v>
      </c>
      <c r="G2548" s="1" t="n">
        <v>28</v>
      </c>
      <c r="H2548" s="1" t="n">
        <v>0</v>
      </c>
      <c r="J2548" s="6" t="n">
        <v>0.0473177718427233</v>
      </c>
      <c r="K2548" s="6" t="n">
        <v>0.424261238488034</v>
      </c>
      <c r="L2548" s="6" t="n">
        <v>0.321211425949294</v>
      </c>
      <c r="M2548" s="6" t="n">
        <v>0</v>
      </c>
    </row>
    <row r="2549" customFormat="false" ht="12.75" hidden="false" customHeight="false" outlineLevel="0" collapsed="false">
      <c r="A2549" s="5" t="s">
        <v>97</v>
      </c>
      <c r="B2549" s="5" t="s">
        <v>98</v>
      </c>
      <c r="C2549" s="5" t="s">
        <v>170</v>
      </c>
      <c r="D2549" s="5" t="s">
        <v>1849</v>
      </c>
      <c r="E2549" s="1" t="n">
        <v>2169</v>
      </c>
      <c r="F2549" s="1" t="n">
        <v>2174</v>
      </c>
      <c r="G2549" s="1" t="n">
        <v>33</v>
      </c>
      <c r="H2549" s="1" t="n">
        <v>0</v>
      </c>
      <c r="J2549" s="6" t="n">
        <v>0.0708786237063998</v>
      </c>
      <c r="K2549" s="6" t="n">
        <v>0.459105989284711</v>
      </c>
      <c r="L2549" s="6" t="n">
        <v>0.378570609154526</v>
      </c>
      <c r="M2549" s="6" t="n">
        <v>0</v>
      </c>
    </row>
    <row r="2550" customFormat="false" ht="12.75" hidden="false" customHeight="false" outlineLevel="0" collapsed="false">
      <c r="A2550" s="5" t="s">
        <v>97</v>
      </c>
      <c r="B2550" s="5" t="s">
        <v>98</v>
      </c>
      <c r="C2550" s="5" t="s">
        <v>172</v>
      </c>
      <c r="D2550" s="5" t="s">
        <v>1005</v>
      </c>
      <c r="E2550" s="1" t="n">
        <v>3334</v>
      </c>
      <c r="F2550" s="1" t="n">
        <v>2159</v>
      </c>
      <c r="G2550" s="1" t="n">
        <v>42</v>
      </c>
      <c r="H2550" s="1" t="n">
        <v>0</v>
      </c>
      <c r="J2550" s="6" t="n">
        <v>0.108948516107486</v>
      </c>
      <c r="K2550" s="6" t="n">
        <v>0.455938284666831</v>
      </c>
      <c r="L2550" s="6" t="n">
        <v>0.481817138923942</v>
      </c>
      <c r="M2550" s="6" t="n">
        <v>0</v>
      </c>
    </row>
    <row r="2551" customFormat="false" ht="12.75" hidden="false" customHeight="false" outlineLevel="0" collapsed="false">
      <c r="A2551" s="5" t="s">
        <v>97</v>
      </c>
      <c r="B2551" s="5" t="s">
        <v>98</v>
      </c>
      <c r="C2551" s="5" t="s">
        <v>174</v>
      </c>
      <c r="D2551" s="5" t="s">
        <v>133</v>
      </c>
      <c r="E2551" s="1" t="n">
        <v>3208</v>
      </c>
      <c r="F2551" s="1" t="n">
        <v>1325</v>
      </c>
      <c r="G2551" s="1" t="n">
        <v>11</v>
      </c>
      <c r="H2551" s="1" t="n">
        <v>0</v>
      </c>
      <c r="J2551" s="6" t="n">
        <v>0.104831085684707</v>
      </c>
      <c r="K2551" s="6" t="n">
        <v>0.279813907912715</v>
      </c>
      <c r="L2551" s="6" t="n">
        <v>0.126190203051509</v>
      </c>
      <c r="M2551" s="6" t="n">
        <v>0</v>
      </c>
    </row>
    <row r="2552" customFormat="false" ht="12.75" hidden="false" customHeight="false" outlineLevel="0" collapsed="false">
      <c r="A2552" s="5" t="s">
        <v>97</v>
      </c>
      <c r="B2552" s="5" t="s">
        <v>98</v>
      </c>
      <c r="C2552" s="5" t="s">
        <v>176</v>
      </c>
      <c r="D2552" s="5" t="s">
        <v>1850</v>
      </c>
      <c r="E2552" s="1" t="n">
        <v>1745</v>
      </c>
      <c r="F2552" s="1" t="n">
        <v>1467</v>
      </c>
      <c r="G2552" s="1" t="n">
        <v>10</v>
      </c>
      <c r="H2552" s="1" t="n">
        <v>0</v>
      </c>
      <c r="J2552" s="6" t="n">
        <v>0.0570231435535581</v>
      </c>
      <c r="K2552" s="6" t="n">
        <v>0.309801511628644</v>
      </c>
      <c r="L2552" s="6" t="n">
        <v>0.114718366410462</v>
      </c>
      <c r="M2552" s="6" t="n">
        <v>0</v>
      </c>
    </row>
    <row r="2553" customFormat="false" ht="12.75" hidden="false" customHeight="false" outlineLevel="0" collapsed="false">
      <c r="A2553" s="5" t="s">
        <v>97</v>
      </c>
      <c r="B2553" s="5" t="s">
        <v>98</v>
      </c>
      <c r="C2553" s="5" t="s">
        <v>178</v>
      </c>
      <c r="D2553" s="5" t="s">
        <v>1710</v>
      </c>
      <c r="E2553" s="1" t="n">
        <v>27577</v>
      </c>
      <c r="F2553" s="1" t="n">
        <v>10740</v>
      </c>
      <c r="G2553" s="1" t="n">
        <v>237</v>
      </c>
      <c r="H2553" s="1" t="n">
        <v>4</v>
      </c>
      <c r="J2553" s="6" t="n">
        <v>0.901161736261589</v>
      </c>
      <c r="K2553" s="6" t="n">
        <v>2.26807650640193</v>
      </c>
      <c r="L2553" s="6" t="n">
        <v>2.71882528392796</v>
      </c>
      <c r="M2553" s="6" t="n">
        <v>2.02020202020202</v>
      </c>
    </row>
    <row r="2554" customFormat="false" ht="12.75" hidden="false" customHeight="false" outlineLevel="0" collapsed="false">
      <c r="A2554" s="5" t="s">
        <v>97</v>
      </c>
      <c r="B2554" s="5" t="s">
        <v>98</v>
      </c>
      <c r="C2554" s="5" t="s">
        <v>180</v>
      </c>
      <c r="D2554" s="5" t="s">
        <v>1851</v>
      </c>
      <c r="E2554" s="1" t="n">
        <v>1715</v>
      </c>
      <c r="F2554" s="1" t="n">
        <v>559</v>
      </c>
      <c r="G2554" s="1" t="n">
        <v>9</v>
      </c>
      <c r="H2554" s="1" t="n">
        <v>0</v>
      </c>
      <c r="J2554" s="6" t="n">
        <v>0.0560428029767061</v>
      </c>
      <c r="K2554" s="6" t="n">
        <v>0.118049792092987</v>
      </c>
      <c r="L2554" s="6" t="n">
        <v>0.103246529769416</v>
      </c>
      <c r="M2554" s="6" t="n">
        <v>0</v>
      </c>
    </row>
    <row r="2555" customFormat="false" ht="12.75" hidden="false" customHeight="false" outlineLevel="0" collapsed="false">
      <c r="A2555" s="5" t="s">
        <v>97</v>
      </c>
      <c r="B2555" s="5" t="s">
        <v>98</v>
      </c>
      <c r="C2555" s="5" t="s">
        <v>182</v>
      </c>
      <c r="D2555" s="5" t="s">
        <v>1852</v>
      </c>
      <c r="E2555" s="1" t="n">
        <v>2045</v>
      </c>
      <c r="F2555" s="1" t="n">
        <v>151</v>
      </c>
      <c r="G2555" s="1" t="n">
        <v>0</v>
      </c>
      <c r="H2555" s="1" t="n">
        <v>0</v>
      </c>
      <c r="J2555" s="6" t="n">
        <v>0.0668265493220782</v>
      </c>
      <c r="K2555" s="6" t="n">
        <v>0.0318882264866566</v>
      </c>
      <c r="L2555" s="6" t="n">
        <v>0</v>
      </c>
      <c r="M2555" s="6" t="n">
        <v>0</v>
      </c>
    </row>
    <row r="2556" customFormat="false" ht="12.75" hidden="false" customHeight="false" outlineLevel="0" collapsed="false">
      <c r="A2556" s="5" t="s">
        <v>97</v>
      </c>
      <c r="B2556" s="5" t="s">
        <v>98</v>
      </c>
      <c r="C2556" s="5" t="s">
        <v>184</v>
      </c>
      <c r="D2556" s="5" t="s">
        <v>790</v>
      </c>
      <c r="E2556" s="1" t="n">
        <v>4868</v>
      </c>
      <c r="F2556" s="1" t="n">
        <v>2370</v>
      </c>
      <c r="G2556" s="1" t="n">
        <v>27</v>
      </c>
      <c r="H2556" s="1" t="n">
        <v>0</v>
      </c>
      <c r="J2556" s="6" t="n">
        <v>0.159076597603852</v>
      </c>
      <c r="K2556" s="6" t="n">
        <v>0.500497329625007</v>
      </c>
      <c r="L2556" s="6" t="n">
        <v>0.309739589308248</v>
      </c>
      <c r="M2556" s="6" t="n">
        <v>0</v>
      </c>
    </row>
    <row r="2557" customFormat="false" ht="12.75" hidden="false" customHeight="false" outlineLevel="0" collapsed="false">
      <c r="A2557" s="5" t="s">
        <v>97</v>
      </c>
      <c r="B2557" s="5" t="s">
        <v>98</v>
      </c>
      <c r="C2557" s="5" t="s">
        <v>186</v>
      </c>
      <c r="D2557" s="5" t="s">
        <v>1853</v>
      </c>
      <c r="E2557" s="1" t="n">
        <v>2289</v>
      </c>
      <c r="F2557" s="1" t="n">
        <v>242</v>
      </c>
      <c r="G2557" s="1" t="n">
        <v>7</v>
      </c>
      <c r="H2557" s="1" t="n">
        <v>0</v>
      </c>
      <c r="J2557" s="6" t="n">
        <v>0.0747999860138078</v>
      </c>
      <c r="K2557" s="6" t="n">
        <v>0.051105634501794</v>
      </c>
      <c r="L2557" s="6" t="n">
        <v>0.0803028564873236</v>
      </c>
      <c r="M2557" s="6" t="n">
        <v>0</v>
      </c>
    </row>
    <row r="2558" customFormat="false" ht="12.75" hidden="false" customHeight="false" outlineLevel="0" collapsed="false">
      <c r="A2558" s="5" t="s">
        <v>97</v>
      </c>
      <c r="B2558" s="5" t="s">
        <v>98</v>
      </c>
      <c r="C2558" s="5" t="s">
        <v>188</v>
      </c>
      <c r="D2558" s="5" t="s">
        <v>135</v>
      </c>
      <c r="E2558" s="1" t="n">
        <v>1581</v>
      </c>
      <c r="F2558" s="1" t="n">
        <v>1638</v>
      </c>
      <c r="G2558" s="1" t="n">
        <v>66</v>
      </c>
      <c r="H2558" s="1" t="n">
        <v>0</v>
      </c>
      <c r="J2558" s="6" t="n">
        <v>0.0516639484001005</v>
      </c>
      <c r="K2558" s="6" t="n">
        <v>0.345913344272473</v>
      </c>
      <c r="L2558" s="6" t="n">
        <v>0.757141218309051</v>
      </c>
      <c r="M2558" s="6" t="n">
        <v>0</v>
      </c>
    </row>
    <row r="2559" customFormat="false" ht="12.75" hidden="false" customHeight="false" outlineLevel="0" collapsed="false">
      <c r="A2559" s="5" t="s">
        <v>97</v>
      </c>
      <c r="B2559" s="5" t="s">
        <v>98</v>
      </c>
      <c r="C2559" s="5" t="s">
        <v>190</v>
      </c>
      <c r="D2559" s="5" t="s">
        <v>137</v>
      </c>
      <c r="E2559" s="1" t="n">
        <v>6552</v>
      </c>
      <c r="F2559" s="1" t="n">
        <v>3280</v>
      </c>
      <c r="G2559" s="1" t="n">
        <v>33</v>
      </c>
      <c r="H2559" s="1" t="n">
        <v>14</v>
      </c>
      <c r="J2559" s="6" t="n">
        <v>0.214106381984477</v>
      </c>
      <c r="K2559" s="6" t="n">
        <v>0.692671409776381</v>
      </c>
      <c r="L2559" s="6" t="n">
        <v>0.378570609154526</v>
      </c>
      <c r="M2559" s="6" t="n">
        <v>7.07070707070707</v>
      </c>
    </row>
    <row r="2560" customFormat="false" ht="12.75" hidden="false" customHeight="false" outlineLevel="0" collapsed="false">
      <c r="A2560" s="5" t="s">
        <v>97</v>
      </c>
      <c r="B2560" s="5" t="s">
        <v>98</v>
      </c>
      <c r="C2560" s="5" t="s">
        <v>192</v>
      </c>
      <c r="D2560" s="5" t="s">
        <v>1854</v>
      </c>
      <c r="E2560" s="1" t="n">
        <v>1952</v>
      </c>
      <c r="F2560" s="1" t="n">
        <v>188</v>
      </c>
      <c r="G2560" s="1" t="n">
        <v>0</v>
      </c>
      <c r="H2560" s="1" t="n">
        <v>0</v>
      </c>
      <c r="J2560" s="6" t="n">
        <v>0.063787493533837</v>
      </c>
      <c r="K2560" s="6" t="n">
        <v>0.0397018978774267</v>
      </c>
      <c r="L2560" s="6" t="n">
        <v>0</v>
      </c>
      <c r="M2560" s="6" t="n">
        <v>0</v>
      </c>
    </row>
    <row r="2561" customFormat="false" ht="12.75" hidden="false" customHeight="false" outlineLevel="0" collapsed="false">
      <c r="A2561" s="5" t="s">
        <v>97</v>
      </c>
      <c r="B2561" s="5" t="s">
        <v>98</v>
      </c>
      <c r="C2561" s="5" t="s">
        <v>194</v>
      </c>
      <c r="D2561" s="5" t="s">
        <v>145</v>
      </c>
      <c r="E2561" s="1" t="n">
        <v>1453</v>
      </c>
      <c r="F2561" s="1" t="n">
        <v>1169</v>
      </c>
      <c r="G2561" s="1" t="n">
        <v>14</v>
      </c>
      <c r="H2561" s="1" t="n">
        <v>0</v>
      </c>
      <c r="J2561" s="6" t="n">
        <v>0.0474811619388653</v>
      </c>
      <c r="K2561" s="6" t="n">
        <v>0.246869779886765</v>
      </c>
      <c r="L2561" s="6" t="n">
        <v>0.160605712974647</v>
      </c>
      <c r="M2561" s="6" t="n">
        <v>0</v>
      </c>
    </row>
    <row r="2562" customFormat="false" ht="12.75" hidden="false" customHeight="false" outlineLevel="0" collapsed="false">
      <c r="A2562" s="5" t="s">
        <v>97</v>
      </c>
      <c r="B2562" s="5" t="s">
        <v>98</v>
      </c>
      <c r="C2562" s="5" t="s">
        <v>196</v>
      </c>
      <c r="D2562" s="5" t="s">
        <v>1855</v>
      </c>
      <c r="E2562" s="1" t="n">
        <v>1062</v>
      </c>
      <c r="F2562" s="1" t="n">
        <v>243</v>
      </c>
      <c r="G2562" s="1" t="n">
        <v>3</v>
      </c>
      <c r="H2562" s="1" t="n">
        <v>0</v>
      </c>
      <c r="J2562" s="6" t="n">
        <v>0.0347040564205609</v>
      </c>
      <c r="K2562" s="6" t="n">
        <v>0.0513168148096526</v>
      </c>
      <c r="L2562" s="6" t="n">
        <v>0.0344155099231387</v>
      </c>
      <c r="M2562" s="6" t="n">
        <v>0</v>
      </c>
    </row>
    <row r="2563" customFormat="false" ht="12.75" hidden="false" customHeight="false" outlineLevel="0" collapsed="false">
      <c r="A2563" s="5" t="s">
        <v>97</v>
      </c>
      <c r="B2563" s="5" t="s">
        <v>98</v>
      </c>
      <c r="C2563" s="5" t="s">
        <v>198</v>
      </c>
      <c r="D2563" s="5" t="s">
        <v>1856</v>
      </c>
      <c r="E2563" s="1" t="n">
        <v>528</v>
      </c>
      <c r="F2563" s="1" t="n">
        <v>436</v>
      </c>
      <c r="G2563" s="1" t="n">
        <v>3</v>
      </c>
      <c r="H2563" s="1" t="n">
        <v>0</v>
      </c>
      <c r="J2563" s="6" t="n">
        <v>0.0172539941525952</v>
      </c>
      <c r="K2563" s="6" t="n">
        <v>0.0920746142263726</v>
      </c>
      <c r="L2563" s="6" t="n">
        <v>0.0344155099231387</v>
      </c>
      <c r="M2563" s="6" t="n">
        <v>0</v>
      </c>
    </row>
    <row r="2564" customFormat="false" ht="12.75" hidden="false" customHeight="false" outlineLevel="0" collapsed="false">
      <c r="A2564" s="5" t="s">
        <v>97</v>
      </c>
      <c r="B2564" s="5" t="s">
        <v>98</v>
      </c>
      <c r="C2564" s="5" t="s">
        <v>200</v>
      </c>
      <c r="D2564" s="5" t="s">
        <v>1857</v>
      </c>
      <c r="E2564" s="1" t="n">
        <v>2609</v>
      </c>
      <c r="F2564" s="1" t="n">
        <v>646</v>
      </c>
      <c r="G2564" s="1" t="n">
        <v>0</v>
      </c>
      <c r="H2564" s="1" t="n">
        <v>0</v>
      </c>
      <c r="J2564" s="6" t="n">
        <v>0.0852569521668958</v>
      </c>
      <c r="K2564" s="6" t="n">
        <v>0.13642247887669</v>
      </c>
      <c r="L2564" s="6" t="n">
        <v>0</v>
      </c>
      <c r="M2564" s="6" t="n">
        <v>0</v>
      </c>
    </row>
    <row r="2565" customFormat="false" ht="12.75" hidden="false" customHeight="false" outlineLevel="0" collapsed="false">
      <c r="A2565" s="5" t="s">
        <v>97</v>
      </c>
      <c r="B2565" s="5" t="s">
        <v>98</v>
      </c>
      <c r="C2565" s="5" t="s">
        <v>202</v>
      </c>
      <c r="D2565" s="5" t="s">
        <v>1858</v>
      </c>
      <c r="E2565" s="1" t="n">
        <v>46661</v>
      </c>
      <c r="F2565" s="1" t="n">
        <v>5400</v>
      </c>
      <c r="G2565" s="1" t="n">
        <v>28</v>
      </c>
      <c r="H2565" s="1" t="n">
        <v>0</v>
      </c>
      <c r="J2565" s="6" t="n">
        <v>1.52478905521638</v>
      </c>
      <c r="K2565" s="6" t="n">
        <v>1.14037366243673</v>
      </c>
      <c r="L2565" s="6" t="n">
        <v>0.321211425949294</v>
      </c>
      <c r="M2565" s="6" t="n">
        <v>0</v>
      </c>
    </row>
    <row r="2566" customFormat="false" ht="12.75" hidden="false" customHeight="false" outlineLevel="0" collapsed="false">
      <c r="A2566" s="5" t="s">
        <v>97</v>
      </c>
      <c r="B2566" s="5" t="s">
        <v>98</v>
      </c>
      <c r="C2566" s="5" t="s">
        <v>204</v>
      </c>
      <c r="D2566" s="5" t="s">
        <v>1859</v>
      </c>
      <c r="E2566" s="1" t="n">
        <v>1153</v>
      </c>
      <c r="F2566" s="1" t="n">
        <v>204</v>
      </c>
      <c r="G2566" s="1" t="n">
        <v>0</v>
      </c>
      <c r="H2566" s="1" t="n">
        <v>0</v>
      </c>
      <c r="J2566" s="6" t="n">
        <v>0.0376777561703453</v>
      </c>
      <c r="K2566" s="6" t="n">
        <v>0.0430807828031652</v>
      </c>
      <c r="L2566" s="6" t="n">
        <v>0</v>
      </c>
      <c r="M2566" s="6" t="n">
        <v>0</v>
      </c>
    </row>
    <row r="2567" customFormat="false" ht="12.75" hidden="false" customHeight="false" outlineLevel="0" collapsed="false">
      <c r="A2567" s="5" t="s">
        <v>97</v>
      </c>
      <c r="B2567" s="5" t="s">
        <v>98</v>
      </c>
      <c r="C2567" s="5" t="s">
        <v>206</v>
      </c>
      <c r="D2567" s="5" t="s">
        <v>1860</v>
      </c>
      <c r="E2567" s="1" t="n">
        <v>2624</v>
      </c>
      <c r="F2567" s="1" t="n">
        <v>1872</v>
      </c>
      <c r="G2567" s="1" t="n">
        <v>42</v>
      </c>
      <c r="H2567" s="1" t="n">
        <v>0</v>
      </c>
      <c r="J2567" s="6" t="n">
        <v>0.0857471224553218</v>
      </c>
      <c r="K2567" s="6" t="n">
        <v>0.395329536311398</v>
      </c>
      <c r="L2567" s="6" t="n">
        <v>0.481817138923942</v>
      </c>
      <c r="M2567" s="6" t="n">
        <v>0</v>
      </c>
    </row>
    <row r="2568" customFormat="false" ht="12.75" hidden="false" customHeight="false" outlineLevel="0" collapsed="false">
      <c r="A2568" s="5" t="s">
        <v>97</v>
      </c>
      <c r="B2568" s="5" t="s">
        <v>98</v>
      </c>
      <c r="C2568" s="5" t="s">
        <v>208</v>
      </c>
      <c r="D2568" s="5" t="s">
        <v>1861</v>
      </c>
      <c r="E2568" s="1" t="n">
        <v>4753</v>
      </c>
      <c r="F2568" s="1" t="n">
        <v>2674</v>
      </c>
      <c r="G2568" s="1" t="n">
        <v>35</v>
      </c>
      <c r="H2568" s="1" t="n">
        <v>0</v>
      </c>
      <c r="J2568" s="6" t="n">
        <v>0.155318625392586</v>
      </c>
      <c r="K2568" s="6" t="n">
        <v>0.564696143214038</v>
      </c>
      <c r="L2568" s="6" t="n">
        <v>0.401514282436618</v>
      </c>
      <c r="M2568" s="6" t="n">
        <v>0</v>
      </c>
    </row>
    <row r="2569" customFormat="false" ht="12.75" hidden="false" customHeight="false" outlineLevel="0" collapsed="false">
      <c r="A2569" s="5" t="s">
        <v>97</v>
      </c>
      <c r="B2569" s="5" t="s">
        <v>98</v>
      </c>
      <c r="C2569" s="5" t="s">
        <v>210</v>
      </c>
      <c r="D2569" s="5" t="s">
        <v>937</v>
      </c>
      <c r="E2569" s="1" t="n">
        <v>2158</v>
      </c>
      <c r="F2569" s="1" t="n">
        <v>1756</v>
      </c>
      <c r="G2569" s="1" t="n">
        <v>0</v>
      </c>
      <c r="H2569" s="1" t="n">
        <v>0</v>
      </c>
      <c r="J2569" s="6" t="n">
        <v>0.0705191654948874</v>
      </c>
      <c r="K2569" s="6" t="n">
        <v>0.370832620599794</v>
      </c>
      <c r="L2569" s="6" t="n">
        <v>0</v>
      </c>
      <c r="M2569" s="6" t="n">
        <v>0</v>
      </c>
    </row>
    <row r="2570" customFormat="false" ht="12.75" hidden="false" customHeight="false" outlineLevel="0" collapsed="false">
      <c r="A2570" s="5" t="s">
        <v>97</v>
      </c>
      <c r="B2570" s="5" t="s">
        <v>98</v>
      </c>
      <c r="C2570" s="5" t="s">
        <v>212</v>
      </c>
      <c r="D2570" s="5" t="s">
        <v>1862</v>
      </c>
      <c r="E2570" s="1" t="n">
        <v>461</v>
      </c>
      <c r="F2570" s="1" t="n">
        <v>330</v>
      </c>
      <c r="G2570" s="1" t="n">
        <v>0</v>
      </c>
      <c r="H2570" s="1" t="n">
        <v>0</v>
      </c>
      <c r="J2570" s="6" t="n">
        <v>0.0150645668642924</v>
      </c>
      <c r="K2570" s="6" t="n">
        <v>0.0696895015933554</v>
      </c>
      <c r="L2570" s="6" t="n">
        <v>0</v>
      </c>
      <c r="M2570" s="6" t="n">
        <v>0</v>
      </c>
    </row>
    <row r="2571" customFormat="false" ht="12.75" hidden="false" customHeight="false" outlineLevel="0" collapsed="false">
      <c r="A2571" s="5" t="s">
        <v>97</v>
      </c>
      <c r="B2571" s="5" t="s">
        <v>98</v>
      </c>
      <c r="C2571" s="5" t="s">
        <v>214</v>
      </c>
      <c r="D2571" s="5" t="s">
        <v>1863</v>
      </c>
      <c r="E2571" s="1" t="n">
        <v>4994</v>
      </c>
      <c r="F2571" s="1" t="n">
        <v>2368</v>
      </c>
      <c r="G2571" s="1" t="n">
        <v>26</v>
      </c>
      <c r="H2571" s="1" t="n">
        <v>0</v>
      </c>
      <c r="J2571" s="6" t="n">
        <v>0.16319402802663</v>
      </c>
      <c r="K2571" s="6" t="n">
        <v>0.50007496900929</v>
      </c>
      <c r="L2571" s="6" t="n">
        <v>0.298267752667202</v>
      </c>
      <c r="M2571" s="6" t="n">
        <v>0</v>
      </c>
    </row>
    <row r="2572" customFormat="false" ht="12.75" hidden="false" customHeight="false" outlineLevel="0" collapsed="false">
      <c r="A2572" s="5" t="s">
        <v>97</v>
      </c>
      <c r="B2572" s="5" t="s">
        <v>98</v>
      </c>
      <c r="C2572" s="5" t="s">
        <v>216</v>
      </c>
      <c r="D2572" s="5" t="s">
        <v>1864</v>
      </c>
      <c r="E2572" s="1" t="n">
        <v>7675</v>
      </c>
      <c r="F2572" s="1" t="n">
        <v>1576</v>
      </c>
      <c r="G2572" s="1" t="n">
        <v>9</v>
      </c>
      <c r="H2572" s="1" t="n">
        <v>0</v>
      </c>
      <c r="J2572" s="6" t="n">
        <v>0.250803797577971</v>
      </c>
      <c r="K2572" s="6" t="n">
        <v>0.332820165185237</v>
      </c>
      <c r="L2572" s="6" t="n">
        <v>0.103246529769416</v>
      </c>
      <c r="M2572" s="6" t="n">
        <v>0</v>
      </c>
    </row>
    <row r="2573" customFormat="false" ht="12.75" hidden="false" customHeight="false" outlineLevel="0" collapsed="false">
      <c r="A2573" s="5" t="s">
        <v>97</v>
      </c>
      <c r="B2573" s="5" t="s">
        <v>98</v>
      </c>
      <c r="C2573" s="5" t="s">
        <v>218</v>
      </c>
      <c r="D2573" s="5" t="s">
        <v>1865</v>
      </c>
      <c r="E2573" s="1" t="n">
        <v>639</v>
      </c>
      <c r="F2573" s="1" t="n">
        <v>151</v>
      </c>
      <c r="G2573" s="1" t="n">
        <v>0</v>
      </c>
      <c r="H2573" s="1" t="n">
        <v>0</v>
      </c>
      <c r="J2573" s="6" t="n">
        <v>0.0208812542869476</v>
      </c>
      <c r="K2573" s="6" t="n">
        <v>0.0318882264866566</v>
      </c>
      <c r="L2573" s="6" t="n">
        <v>0</v>
      </c>
      <c r="M2573" s="6" t="n">
        <v>0</v>
      </c>
    </row>
    <row r="2574" customFormat="false" ht="12.75" hidden="false" customHeight="false" outlineLevel="0" collapsed="false">
      <c r="A2574" s="5" t="s">
        <v>97</v>
      </c>
      <c r="B2574" s="5" t="s">
        <v>98</v>
      </c>
      <c r="C2574" s="5" t="s">
        <v>220</v>
      </c>
      <c r="D2574" s="5" t="s">
        <v>1866</v>
      </c>
      <c r="E2574" s="1" t="n">
        <v>1101</v>
      </c>
      <c r="F2574" s="1" t="n">
        <v>106</v>
      </c>
      <c r="G2574" s="1" t="n">
        <v>0</v>
      </c>
      <c r="H2574" s="1" t="n">
        <v>0</v>
      </c>
      <c r="J2574" s="6" t="n">
        <v>0.0359784991704685</v>
      </c>
      <c r="K2574" s="6" t="n">
        <v>0.0223851126330172</v>
      </c>
      <c r="L2574" s="6" t="n">
        <v>0</v>
      </c>
      <c r="M2574" s="6" t="n">
        <v>0</v>
      </c>
    </row>
    <row r="2575" customFormat="false" ht="12.75" hidden="false" customHeight="false" outlineLevel="0" collapsed="false">
      <c r="A2575" s="5" t="s">
        <v>97</v>
      </c>
      <c r="B2575" s="5" t="s">
        <v>98</v>
      </c>
      <c r="C2575" s="5" t="s">
        <v>222</v>
      </c>
      <c r="D2575" s="5" t="s">
        <v>1806</v>
      </c>
      <c r="E2575" s="1" t="n">
        <v>1008</v>
      </c>
      <c r="F2575" s="1" t="n">
        <v>148</v>
      </c>
      <c r="G2575" s="1" t="n">
        <v>18</v>
      </c>
      <c r="H2575" s="1" t="n">
        <v>0</v>
      </c>
      <c r="J2575" s="6" t="n">
        <v>0.0329394433822273</v>
      </c>
      <c r="K2575" s="6" t="n">
        <v>0.0312546855630806</v>
      </c>
      <c r="L2575" s="6" t="n">
        <v>0.206493059538832</v>
      </c>
      <c r="M2575" s="6" t="n">
        <v>0</v>
      </c>
    </row>
    <row r="2576" customFormat="false" ht="12.75" hidden="false" customHeight="false" outlineLevel="0" collapsed="false">
      <c r="A2576" s="5" t="s">
        <v>97</v>
      </c>
      <c r="B2576" s="5" t="s">
        <v>98</v>
      </c>
      <c r="C2576" s="5" t="s">
        <v>224</v>
      </c>
      <c r="D2576" s="5" t="s">
        <v>1867</v>
      </c>
      <c r="E2576" s="1" t="n">
        <v>2024</v>
      </c>
      <c r="F2576" s="1" t="n">
        <v>307</v>
      </c>
      <c r="G2576" s="1" t="n">
        <v>0</v>
      </c>
      <c r="H2576" s="1" t="n">
        <v>0</v>
      </c>
      <c r="J2576" s="6" t="n">
        <v>0.0661403109182818</v>
      </c>
      <c r="K2576" s="6" t="n">
        <v>0.0648323545126064</v>
      </c>
      <c r="L2576" s="6" t="n">
        <v>0</v>
      </c>
      <c r="M2576" s="6" t="n">
        <v>0</v>
      </c>
    </row>
    <row r="2577" customFormat="false" ht="12.75" hidden="false" customHeight="false" outlineLevel="0" collapsed="false">
      <c r="A2577" s="5" t="s">
        <v>97</v>
      </c>
      <c r="B2577" s="5" t="s">
        <v>98</v>
      </c>
      <c r="C2577" s="5" t="s">
        <v>226</v>
      </c>
      <c r="D2577" s="5" t="s">
        <v>1868</v>
      </c>
      <c r="E2577" s="1" t="n">
        <v>829</v>
      </c>
      <c r="F2577" s="1" t="n">
        <v>213</v>
      </c>
      <c r="G2577" s="1" t="n">
        <v>0</v>
      </c>
      <c r="H2577" s="1" t="n">
        <v>0</v>
      </c>
      <c r="J2577" s="6" t="n">
        <v>0.0270900779403437</v>
      </c>
      <c r="K2577" s="6" t="n">
        <v>0.044981405573893</v>
      </c>
      <c r="L2577" s="6" t="n">
        <v>0</v>
      </c>
      <c r="M2577" s="6" t="n">
        <v>0</v>
      </c>
    </row>
    <row r="2578" customFormat="false" ht="12.75" hidden="false" customHeight="false" outlineLevel="0" collapsed="false">
      <c r="A2578" s="5" t="s">
        <v>97</v>
      </c>
      <c r="B2578" s="5" t="s">
        <v>98</v>
      </c>
      <c r="C2578" s="5" t="s">
        <v>228</v>
      </c>
      <c r="D2578" s="5" t="s">
        <v>1869</v>
      </c>
      <c r="E2578" s="1" t="n">
        <v>1845</v>
      </c>
      <c r="F2578" s="1" t="n">
        <v>119</v>
      </c>
      <c r="G2578" s="1" t="n">
        <v>0</v>
      </c>
      <c r="H2578" s="1" t="n">
        <v>0</v>
      </c>
      <c r="J2578" s="6" t="n">
        <v>0.0602909454763981</v>
      </c>
      <c r="K2578" s="6" t="n">
        <v>0.0251304566351797</v>
      </c>
      <c r="L2578" s="6" t="n">
        <v>0</v>
      </c>
      <c r="M2578" s="6" t="n">
        <v>0</v>
      </c>
    </row>
    <row r="2579" customFormat="false" ht="12.75" hidden="false" customHeight="false" outlineLevel="0" collapsed="false">
      <c r="A2579" s="5" t="s">
        <v>97</v>
      </c>
      <c r="B2579" s="5" t="s">
        <v>98</v>
      </c>
      <c r="C2579" s="5" t="s">
        <v>230</v>
      </c>
      <c r="D2579" s="5" t="s">
        <v>165</v>
      </c>
      <c r="E2579" s="1" t="n">
        <v>359684</v>
      </c>
      <c r="F2579" s="1" t="n">
        <v>7211</v>
      </c>
      <c r="G2579" s="1" t="n">
        <v>326</v>
      </c>
      <c r="H2579" s="1" t="n">
        <v>21</v>
      </c>
      <c r="J2579" s="6" t="n">
        <v>11.7537606681479</v>
      </c>
      <c r="K2579" s="6" t="n">
        <v>1.52282119996875</v>
      </c>
      <c r="L2579" s="6" t="n">
        <v>3.73981874498107</v>
      </c>
      <c r="M2579" s="6" t="n">
        <v>10.6060606060606</v>
      </c>
    </row>
    <row r="2580" customFormat="false" ht="12.75" hidden="false" customHeight="false" outlineLevel="0" collapsed="false">
      <c r="A2580" s="5" t="s">
        <v>97</v>
      </c>
      <c r="B2580" s="5" t="s">
        <v>98</v>
      </c>
      <c r="C2580" s="5" t="s">
        <v>232</v>
      </c>
      <c r="D2580" s="5" t="s">
        <v>588</v>
      </c>
      <c r="E2580" s="1" t="n">
        <v>3693</v>
      </c>
      <c r="F2580" s="1" t="n">
        <v>437</v>
      </c>
      <c r="G2580" s="1" t="n">
        <v>0</v>
      </c>
      <c r="H2580" s="1" t="n">
        <v>0</v>
      </c>
      <c r="J2580" s="6" t="n">
        <v>0.120679925010481</v>
      </c>
      <c r="K2580" s="6" t="n">
        <v>0.0922857945342313</v>
      </c>
      <c r="L2580" s="6" t="n">
        <v>0</v>
      </c>
      <c r="M2580" s="6" t="n">
        <v>0</v>
      </c>
    </row>
    <row r="2581" customFormat="false" ht="12.75" hidden="false" customHeight="false" outlineLevel="0" collapsed="false">
      <c r="A2581" s="5" t="s">
        <v>97</v>
      </c>
      <c r="B2581" s="5" t="s">
        <v>98</v>
      </c>
      <c r="C2581" s="5" t="s">
        <v>234</v>
      </c>
      <c r="D2581" s="5" t="s">
        <v>1870</v>
      </c>
      <c r="E2581" s="1" t="n">
        <v>5354</v>
      </c>
      <c r="F2581" s="1" t="n">
        <v>309</v>
      </c>
      <c r="G2581" s="1" t="n">
        <v>0</v>
      </c>
      <c r="H2581" s="1" t="n">
        <v>0</v>
      </c>
      <c r="J2581" s="6" t="n">
        <v>0.174958114948854</v>
      </c>
      <c r="K2581" s="6" t="n">
        <v>0.0652547151283237</v>
      </c>
      <c r="L2581" s="6" t="n">
        <v>0</v>
      </c>
      <c r="M2581" s="6" t="n">
        <v>0</v>
      </c>
    </row>
    <row r="2582" customFormat="false" ht="12.75" hidden="false" customHeight="false" outlineLevel="0" collapsed="false">
      <c r="A2582" s="5" t="s">
        <v>97</v>
      </c>
      <c r="B2582" s="5" t="s">
        <v>98</v>
      </c>
      <c r="C2582" s="5" t="s">
        <v>236</v>
      </c>
      <c r="D2582" s="5" t="s">
        <v>456</v>
      </c>
      <c r="E2582" s="1" t="n">
        <v>751</v>
      </c>
      <c r="F2582" s="1" t="n">
        <v>446</v>
      </c>
      <c r="G2582" s="1" t="n">
        <v>0</v>
      </c>
      <c r="H2582" s="1" t="n">
        <v>0</v>
      </c>
      <c r="J2582" s="6" t="n">
        <v>0.0245411924405285</v>
      </c>
      <c r="K2582" s="6" t="n">
        <v>0.0941864173049592</v>
      </c>
      <c r="L2582" s="6" t="n">
        <v>0</v>
      </c>
      <c r="M2582" s="6" t="n">
        <v>0</v>
      </c>
    </row>
    <row r="2583" customFormat="false" ht="12.75" hidden="false" customHeight="false" outlineLevel="0" collapsed="false">
      <c r="A2583" s="5" t="s">
        <v>97</v>
      </c>
      <c r="B2583" s="5" t="s">
        <v>98</v>
      </c>
      <c r="C2583" s="5" t="s">
        <v>238</v>
      </c>
      <c r="D2583" s="5" t="s">
        <v>1871</v>
      </c>
      <c r="E2583" s="1" t="n">
        <v>39412</v>
      </c>
      <c r="F2583" s="1" t="n">
        <v>5597</v>
      </c>
      <c r="G2583" s="1" t="n">
        <v>125</v>
      </c>
      <c r="H2583" s="1" t="n">
        <v>0</v>
      </c>
      <c r="J2583" s="6" t="n">
        <v>1.2879060938297</v>
      </c>
      <c r="K2583" s="6" t="n">
        <v>1.18197618308488</v>
      </c>
      <c r="L2583" s="6" t="n">
        <v>1.43397958013078</v>
      </c>
      <c r="M2583" s="6" t="n">
        <v>0</v>
      </c>
    </row>
    <row r="2584" customFormat="false" ht="12.75" hidden="false" customHeight="false" outlineLevel="0" collapsed="false">
      <c r="A2584" s="5" t="s">
        <v>97</v>
      </c>
      <c r="B2584" s="5" t="s">
        <v>98</v>
      </c>
      <c r="C2584" s="5" t="s">
        <v>240</v>
      </c>
      <c r="D2584" s="5" t="s">
        <v>1872</v>
      </c>
      <c r="E2584" s="1" t="n">
        <v>3472</v>
      </c>
      <c r="F2584" s="1" t="n">
        <v>1538</v>
      </c>
      <c r="G2584" s="1" t="n">
        <v>20</v>
      </c>
      <c r="H2584" s="1" t="n">
        <v>0</v>
      </c>
      <c r="J2584" s="6" t="n">
        <v>0.113458082761005</v>
      </c>
      <c r="K2584" s="6" t="n">
        <v>0.324795313486608</v>
      </c>
      <c r="L2584" s="6" t="n">
        <v>0.229436732820925</v>
      </c>
      <c r="M2584" s="6" t="n">
        <v>0</v>
      </c>
    </row>
    <row r="2585" customFormat="false" ht="12.75" hidden="false" customHeight="false" outlineLevel="0" collapsed="false">
      <c r="A2585" s="5" t="s">
        <v>97</v>
      </c>
      <c r="B2585" s="5" t="s">
        <v>98</v>
      </c>
      <c r="C2585" s="5" t="s">
        <v>242</v>
      </c>
      <c r="D2585" s="5" t="s">
        <v>1873</v>
      </c>
      <c r="E2585" s="1" t="n">
        <v>249</v>
      </c>
      <c r="F2585" s="1" t="n">
        <v>660</v>
      </c>
      <c r="G2585" s="1" t="n">
        <v>3</v>
      </c>
      <c r="H2585" s="1" t="n">
        <v>0</v>
      </c>
      <c r="J2585" s="6" t="n">
        <v>0.00813682678787162</v>
      </c>
      <c r="K2585" s="6" t="n">
        <v>0.139379003186711</v>
      </c>
      <c r="L2585" s="6" t="n">
        <v>0.0344155099231387</v>
      </c>
      <c r="M2585" s="6" t="n">
        <v>0</v>
      </c>
    </row>
    <row r="2586" customFormat="false" ht="12.75" hidden="false" customHeight="false" outlineLevel="0" collapsed="false">
      <c r="A2586" s="5" t="s">
        <v>97</v>
      </c>
      <c r="B2586" s="5" t="s">
        <v>98</v>
      </c>
      <c r="C2586" s="5" t="s">
        <v>244</v>
      </c>
      <c r="D2586" s="5" t="s">
        <v>1874</v>
      </c>
      <c r="E2586" s="1" t="n">
        <v>1197</v>
      </c>
      <c r="F2586" s="1" t="n">
        <v>928</v>
      </c>
      <c r="G2586" s="1" t="n">
        <v>4</v>
      </c>
      <c r="H2586" s="1" t="n">
        <v>0</v>
      </c>
      <c r="J2586" s="6" t="n">
        <v>0.0391155890163949</v>
      </c>
      <c r="K2586" s="6" t="n">
        <v>0.19597532569283</v>
      </c>
      <c r="L2586" s="6" t="n">
        <v>0.0458873465641849</v>
      </c>
      <c r="M2586" s="6" t="n">
        <v>0</v>
      </c>
    </row>
    <row r="2587" customFormat="false" ht="12.75" hidden="false" customHeight="false" outlineLevel="0" collapsed="false">
      <c r="A2587" s="5" t="s">
        <v>97</v>
      </c>
      <c r="B2587" s="5" t="s">
        <v>98</v>
      </c>
      <c r="C2587" s="5" t="s">
        <v>246</v>
      </c>
      <c r="D2587" s="5" t="s">
        <v>1875</v>
      </c>
      <c r="E2587" s="1" t="n">
        <v>1061</v>
      </c>
      <c r="F2587" s="1" t="n">
        <v>346</v>
      </c>
      <c r="G2587" s="1" t="n">
        <v>0</v>
      </c>
      <c r="H2587" s="1" t="n">
        <v>0</v>
      </c>
      <c r="J2587" s="6" t="n">
        <v>0.0346713784013325</v>
      </c>
      <c r="K2587" s="6" t="n">
        <v>0.0730683865190939</v>
      </c>
      <c r="L2587" s="6" t="n">
        <v>0</v>
      </c>
      <c r="M2587" s="6" t="n">
        <v>0</v>
      </c>
    </row>
    <row r="2588" customFormat="false" ht="12.75" hidden="false" customHeight="false" outlineLevel="0" collapsed="false">
      <c r="A2588" s="5" t="s">
        <v>97</v>
      </c>
      <c r="B2588" s="5" t="s">
        <v>98</v>
      </c>
      <c r="C2588" s="5" t="s">
        <v>248</v>
      </c>
      <c r="D2588" s="5" t="s">
        <v>519</v>
      </c>
      <c r="E2588" s="1" t="n">
        <v>2068</v>
      </c>
      <c r="F2588" s="1" t="n">
        <v>734</v>
      </c>
      <c r="G2588" s="1" t="n">
        <v>15</v>
      </c>
      <c r="H2588" s="1" t="n">
        <v>0</v>
      </c>
      <c r="J2588" s="6" t="n">
        <v>0.0675781437643314</v>
      </c>
      <c r="K2588" s="6" t="n">
        <v>0.155006345968251</v>
      </c>
      <c r="L2588" s="6" t="n">
        <v>0.172077549615693</v>
      </c>
      <c r="M2588" s="6" t="n">
        <v>0</v>
      </c>
    </row>
    <row r="2589" customFormat="false" ht="12.75" hidden="false" customHeight="false" outlineLevel="0" collapsed="false">
      <c r="A2589" s="5" t="s">
        <v>97</v>
      </c>
      <c r="B2589" s="5" t="s">
        <v>98</v>
      </c>
      <c r="C2589" s="5" t="s">
        <v>250</v>
      </c>
      <c r="D2589" s="5" t="s">
        <v>1876</v>
      </c>
      <c r="E2589" s="1" t="n">
        <v>4319</v>
      </c>
      <c r="F2589" s="1" t="n">
        <v>1215</v>
      </c>
      <c r="G2589" s="1" t="n">
        <v>0</v>
      </c>
      <c r="H2589" s="1" t="n">
        <v>0</v>
      </c>
      <c r="J2589" s="6" t="n">
        <v>0.14113636504746</v>
      </c>
      <c r="K2589" s="6" t="n">
        <v>0.256584074048263</v>
      </c>
      <c r="L2589" s="6" t="n">
        <v>0</v>
      </c>
      <c r="M2589" s="6" t="n">
        <v>0</v>
      </c>
    </row>
    <row r="2590" customFormat="false" ht="12.75" hidden="false" customHeight="false" outlineLevel="0" collapsed="false">
      <c r="A2590" s="5" t="s">
        <v>97</v>
      </c>
      <c r="B2590" s="5" t="s">
        <v>98</v>
      </c>
      <c r="C2590" s="5" t="s">
        <v>371</v>
      </c>
      <c r="D2590" s="5" t="s">
        <v>1877</v>
      </c>
      <c r="E2590" s="1" t="n">
        <v>24248</v>
      </c>
      <c r="F2590" s="1" t="n">
        <v>3783</v>
      </c>
      <c r="G2590" s="1" t="n">
        <v>47</v>
      </c>
      <c r="H2590" s="1" t="n">
        <v>0</v>
      </c>
      <c r="J2590" s="6" t="n">
        <v>0.792376610250245</v>
      </c>
      <c r="K2590" s="6" t="n">
        <v>0.798895104629284</v>
      </c>
      <c r="L2590" s="6" t="n">
        <v>0.539176322129173</v>
      </c>
      <c r="M2590" s="6" t="n">
        <v>0</v>
      </c>
    </row>
    <row r="2591" customFormat="false" ht="12.75" hidden="false" customHeight="false" outlineLevel="0" collapsed="false">
      <c r="A2591" s="5" t="s">
        <v>97</v>
      </c>
      <c r="B2591" s="5" t="s">
        <v>98</v>
      </c>
      <c r="C2591" s="5" t="s">
        <v>373</v>
      </c>
      <c r="D2591" s="5" t="s">
        <v>799</v>
      </c>
      <c r="E2591" s="1" t="n">
        <v>20</v>
      </c>
      <c r="F2591" s="1" t="n">
        <v>575</v>
      </c>
      <c r="G2591" s="1" t="n">
        <v>2</v>
      </c>
      <c r="H2591" s="1" t="n">
        <v>0</v>
      </c>
      <c r="J2591" s="6" t="n">
        <v>0.000653560384568002</v>
      </c>
      <c r="K2591" s="6" t="n">
        <v>0.121428677018725</v>
      </c>
      <c r="L2591" s="6" t="n">
        <v>0.0229436732820925</v>
      </c>
      <c r="M2591" s="6" t="n">
        <v>0</v>
      </c>
    </row>
    <row r="2592" customFormat="false" ht="12.75" hidden="false" customHeight="false" outlineLevel="0" collapsed="false">
      <c r="A2592" s="5" t="s">
        <v>97</v>
      </c>
      <c r="B2592" s="5" t="s">
        <v>98</v>
      </c>
      <c r="C2592" s="5" t="s">
        <v>375</v>
      </c>
      <c r="D2592" s="5" t="s">
        <v>941</v>
      </c>
      <c r="E2592" s="1" t="n">
        <v>11696</v>
      </c>
      <c r="F2592" s="1" t="n">
        <v>4567</v>
      </c>
      <c r="G2592" s="1" t="n">
        <v>31</v>
      </c>
      <c r="H2592" s="1" t="n">
        <v>0</v>
      </c>
      <c r="J2592" s="6" t="n">
        <v>0.382202112895367</v>
      </c>
      <c r="K2592" s="6" t="n">
        <v>0.964460465990467</v>
      </c>
      <c r="L2592" s="6" t="n">
        <v>0.355626935872433</v>
      </c>
      <c r="M2592" s="6" t="n">
        <v>0</v>
      </c>
    </row>
    <row r="2593" customFormat="false" ht="12.75" hidden="false" customHeight="false" outlineLevel="0" collapsed="false">
      <c r="A2593" s="5" t="s">
        <v>97</v>
      </c>
      <c r="B2593" s="5" t="s">
        <v>98</v>
      </c>
      <c r="C2593" s="5" t="s">
        <v>377</v>
      </c>
      <c r="D2593" s="5" t="s">
        <v>462</v>
      </c>
      <c r="E2593" s="1" t="n">
        <v>146606</v>
      </c>
      <c r="F2593" s="1" t="n">
        <v>7516</v>
      </c>
      <c r="G2593" s="1" t="n">
        <v>260</v>
      </c>
      <c r="H2593" s="1" t="n">
        <v>0</v>
      </c>
      <c r="J2593" s="6" t="n">
        <v>4.79079368699882</v>
      </c>
      <c r="K2593" s="6" t="n">
        <v>1.58723119386563</v>
      </c>
      <c r="L2593" s="6" t="n">
        <v>2.98267752667202</v>
      </c>
      <c r="M2593" s="6" t="n">
        <v>0</v>
      </c>
    </row>
    <row r="2594" customFormat="false" ht="12.75" hidden="false" customHeight="false" outlineLevel="0" collapsed="false">
      <c r="A2594" s="5" t="s">
        <v>97</v>
      </c>
      <c r="B2594" s="5" t="s">
        <v>98</v>
      </c>
      <c r="C2594" s="5" t="s">
        <v>379</v>
      </c>
      <c r="D2594" s="5" t="s">
        <v>1878</v>
      </c>
      <c r="E2594" s="1" t="n">
        <v>4087</v>
      </c>
      <c r="F2594" s="1" t="n">
        <v>2302</v>
      </c>
      <c r="G2594" s="1" t="n">
        <v>19</v>
      </c>
      <c r="H2594" s="1" t="n">
        <v>0</v>
      </c>
      <c r="J2594" s="6" t="n">
        <v>0.133555064586471</v>
      </c>
      <c r="K2594" s="6" t="n">
        <v>0.486137068690619</v>
      </c>
      <c r="L2594" s="6" t="n">
        <v>0.217964896179878</v>
      </c>
      <c r="M2594" s="6" t="n">
        <v>0</v>
      </c>
    </row>
    <row r="2595" customFormat="false" ht="12.75" hidden="false" customHeight="false" outlineLevel="0" collapsed="false">
      <c r="A2595" s="5" t="s">
        <v>97</v>
      </c>
      <c r="B2595" s="5" t="s">
        <v>98</v>
      </c>
      <c r="C2595" s="5" t="s">
        <v>380</v>
      </c>
      <c r="D2595" s="5" t="s">
        <v>1879</v>
      </c>
      <c r="E2595" s="1" t="n">
        <v>3486</v>
      </c>
      <c r="F2595" s="1" t="n">
        <v>1709</v>
      </c>
      <c r="G2595" s="1" t="n">
        <v>15</v>
      </c>
      <c r="H2595" s="1" t="n">
        <v>0</v>
      </c>
      <c r="J2595" s="6" t="n">
        <v>0.113915575030203</v>
      </c>
      <c r="K2595" s="6" t="n">
        <v>0.360907146130438</v>
      </c>
      <c r="L2595" s="6" t="n">
        <v>0.172077549615693</v>
      </c>
      <c r="M2595" s="6" t="n">
        <v>0</v>
      </c>
    </row>
    <row r="2596" customFormat="false" ht="12.75" hidden="false" customHeight="false" outlineLevel="0" collapsed="false">
      <c r="A2596" s="5" t="s">
        <v>97</v>
      </c>
      <c r="B2596" s="5" t="s">
        <v>98</v>
      </c>
      <c r="C2596" s="5" t="s">
        <v>382</v>
      </c>
      <c r="D2596" s="5" t="s">
        <v>598</v>
      </c>
      <c r="E2596" s="1" t="n">
        <v>4090</v>
      </c>
      <c r="F2596" s="1" t="n">
        <v>2297</v>
      </c>
      <c r="G2596" s="1" t="n">
        <v>35</v>
      </c>
      <c r="H2596" s="1" t="n">
        <v>0</v>
      </c>
      <c r="J2596" s="6" t="n">
        <v>0.133653098644156</v>
      </c>
      <c r="K2596" s="6" t="n">
        <v>0.485081167151326</v>
      </c>
      <c r="L2596" s="6" t="n">
        <v>0.401514282436618</v>
      </c>
      <c r="M2596" s="6" t="n">
        <v>0</v>
      </c>
    </row>
    <row r="2597" customFormat="false" ht="12.75" hidden="false" customHeight="false" outlineLevel="0" collapsed="false">
      <c r="A2597" s="5" t="s">
        <v>97</v>
      </c>
      <c r="B2597" s="5" t="s">
        <v>98</v>
      </c>
      <c r="C2597" s="5" t="s">
        <v>384</v>
      </c>
      <c r="D2597" s="5" t="s">
        <v>175</v>
      </c>
      <c r="E2597" s="1" t="n">
        <v>2065</v>
      </c>
      <c r="F2597" s="1" t="n">
        <v>2824</v>
      </c>
      <c r="G2597" s="1" t="n">
        <v>31</v>
      </c>
      <c r="H2597" s="1" t="n">
        <v>0</v>
      </c>
      <c r="J2597" s="6" t="n">
        <v>0.0674801097066462</v>
      </c>
      <c r="K2597" s="6" t="n">
        <v>0.596373189392836</v>
      </c>
      <c r="L2597" s="6" t="n">
        <v>0.355626935872433</v>
      </c>
      <c r="M2597" s="6" t="n">
        <v>0</v>
      </c>
    </row>
    <row r="2598" customFormat="false" ht="12.75" hidden="false" customHeight="false" outlineLevel="0" collapsed="false">
      <c r="A2598" s="5" t="s">
        <v>97</v>
      </c>
      <c r="B2598" s="5" t="s">
        <v>98</v>
      </c>
      <c r="C2598" s="5" t="s">
        <v>614</v>
      </c>
      <c r="D2598" s="5" t="s">
        <v>1880</v>
      </c>
      <c r="E2598" s="1" t="n">
        <v>927</v>
      </c>
      <c r="F2598" s="1" t="n">
        <v>526</v>
      </c>
      <c r="G2598" s="1" t="n">
        <v>0</v>
      </c>
      <c r="H2598" s="1" t="n">
        <v>0</v>
      </c>
      <c r="J2598" s="6" t="n">
        <v>0.0302925238247269</v>
      </c>
      <c r="K2598" s="6" t="n">
        <v>0.111080841933651</v>
      </c>
      <c r="L2598" s="6" t="n">
        <v>0</v>
      </c>
      <c r="M2598" s="6" t="n">
        <v>0</v>
      </c>
    </row>
    <row r="2599" customFormat="false" ht="12.75" hidden="false" customHeight="false" outlineLevel="0" collapsed="false">
      <c r="A2599" s="5" t="s">
        <v>97</v>
      </c>
      <c r="B2599" s="5" t="s">
        <v>98</v>
      </c>
      <c r="C2599" s="5" t="s">
        <v>615</v>
      </c>
      <c r="D2599" s="5" t="s">
        <v>599</v>
      </c>
      <c r="E2599" s="1" t="n">
        <v>2442</v>
      </c>
      <c r="F2599" s="1" t="n">
        <v>294</v>
      </c>
      <c r="G2599" s="1" t="n">
        <v>0</v>
      </c>
      <c r="H2599" s="1" t="n">
        <v>0</v>
      </c>
      <c r="J2599" s="6" t="n">
        <v>0.079799722955753</v>
      </c>
      <c r="K2599" s="6" t="n">
        <v>0.0620870105104439</v>
      </c>
      <c r="L2599" s="6" t="n">
        <v>0</v>
      </c>
      <c r="M2599" s="6" t="n">
        <v>0</v>
      </c>
    </row>
    <row r="2600" customFormat="false" ht="12.75" hidden="false" customHeight="false" outlineLevel="0" collapsed="false">
      <c r="A2600" s="5" t="s">
        <v>97</v>
      </c>
      <c r="B2600" s="5" t="s">
        <v>98</v>
      </c>
      <c r="C2600" s="5" t="s">
        <v>616</v>
      </c>
      <c r="D2600" s="5" t="s">
        <v>1881</v>
      </c>
      <c r="E2600" s="1" t="n">
        <v>593</v>
      </c>
      <c r="F2600" s="1" t="n">
        <v>124</v>
      </c>
      <c r="G2600" s="1" t="n">
        <v>0</v>
      </c>
      <c r="H2600" s="1" t="n">
        <v>0</v>
      </c>
      <c r="J2600" s="6" t="n">
        <v>0.0193780654024412</v>
      </c>
      <c r="K2600" s="6" t="n">
        <v>0.0261863581744729</v>
      </c>
      <c r="L2600" s="6" t="n">
        <v>0</v>
      </c>
      <c r="M2600" s="6" t="n">
        <v>0</v>
      </c>
    </row>
    <row r="2601" customFormat="false" ht="12.75" hidden="false" customHeight="false" outlineLevel="0" collapsed="false">
      <c r="A2601" s="5" t="s">
        <v>97</v>
      </c>
      <c r="B2601" s="5" t="s">
        <v>98</v>
      </c>
      <c r="C2601" s="5" t="s">
        <v>618</v>
      </c>
      <c r="D2601" s="5" t="s">
        <v>1882</v>
      </c>
      <c r="E2601" s="1" t="n">
        <v>37749</v>
      </c>
      <c r="F2601" s="1" t="n">
        <v>4550</v>
      </c>
      <c r="G2601" s="1" t="n">
        <v>165</v>
      </c>
      <c r="H2601" s="1" t="n">
        <v>7</v>
      </c>
      <c r="J2601" s="6" t="n">
        <v>1.23356254785287</v>
      </c>
      <c r="K2601" s="6" t="n">
        <v>0.96087040075687</v>
      </c>
      <c r="L2601" s="6" t="n">
        <v>1.89285304577263</v>
      </c>
      <c r="M2601" s="6" t="n">
        <v>3.53535353535354</v>
      </c>
    </row>
    <row r="2602" customFormat="false" ht="12.75" hidden="false" customHeight="false" outlineLevel="0" collapsed="false">
      <c r="A2602" s="5" t="s">
        <v>97</v>
      </c>
      <c r="B2602" s="5" t="s">
        <v>98</v>
      </c>
      <c r="C2602" s="5" t="s">
        <v>619</v>
      </c>
      <c r="D2602" s="5" t="s">
        <v>177</v>
      </c>
      <c r="E2602" s="1" t="n">
        <v>918</v>
      </c>
      <c r="F2602" s="1" t="n">
        <v>689</v>
      </c>
      <c r="G2602" s="1" t="n">
        <v>3</v>
      </c>
      <c r="H2602" s="1" t="n">
        <v>0</v>
      </c>
      <c r="J2602" s="6" t="n">
        <v>0.0299984216516713</v>
      </c>
      <c r="K2602" s="6" t="n">
        <v>0.145503232114612</v>
      </c>
      <c r="L2602" s="6" t="n">
        <v>0.0344155099231387</v>
      </c>
      <c r="M2602" s="6" t="n">
        <v>0</v>
      </c>
    </row>
    <row r="2603" customFormat="false" ht="12.75" hidden="false" customHeight="false" outlineLevel="0" collapsed="false">
      <c r="A2603" s="5" t="s">
        <v>97</v>
      </c>
      <c r="B2603" s="5" t="s">
        <v>98</v>
      </c>
      <c r="C2603" s="5" t="s">
        <v>621</v>
      </c>
      <c r="D2603" s="5" t="s">
        <v>1883</v>
      </c>
      <c r="E2603" s="1" t="n">
        <v>2229</v>
      </c>
      <c r="F2603" s="1" t="n">
        <v>1597</v>
      </c>
      <c r="G2603" s="1" t="n">
        <v>12</v>
      </c>
      <c r="H2603" s="1" t="n">
        <v>0</v>
      </c>
      <c r="J2603" s="6" t="n">
        <v>0.0728393048601038</v>
      </c>
      <c r="K2603" s="6" t="n">
        <v>0.337254951650269</v>
      </c>
      <c r="L2603" s="6" t="n">
        <v>0.137662039692555</v>
      </c>
      <c r="M2603" s="6" t="n">
        <v>0</v>
      </c>
    </row>
    <row r="2604" customFormat="false" ht="12.75" hidden="false" customHeight="false" outlineLevel="0" collapsed="false">
      <c r="A2604" s="5" t="s">
        <v>97</v>
      </c>
      <c r="B2604" s="5" t="s">
        <v>98</v>
      </c>
      <c r="C2604" s="5" t="s">
        <v>623</v>
      </c>
      <c r="D2604" s="5" t="s">
        <v>1884</v>
      </c>
      <c r="E2604" s="1" t="n">
        <v>2056</v>
      </c>
      <c r="F2604" s="1" t="n">
        <v>738</v>
      </c>
      <c r="G2604" s="1" t="n">
        <v>20</v>
      </c>
      <c r="H2604" s="1" t="n">
        <v>0</v>
      </c>
      <c r="J2604" s="6" t="n">
        <v>0.0671860075335906</v>
      </c>
      <c r="K2604" s="6" t="n">
        <v>0.155851067199686</v>
      </c>
      <c r="L2604" s="6" t="n">
        <v>0.229436732820925</v>
      </c>
      <c r="M2604" s="6" t="n">
        <v>0</v>
      </c>
    </row>
    <row r="2605" customFormat="false" ht="12.75" hidden="false" customHeight="false" outlineLevel="0" collapsed="false">
      <c r="A2605" s="5" t="s">
        <v>97</v>
      </c>
      <c r="B2605" s="5" t="s">
        <v>98</v>
      </c>
      <c r="C2605" s="5" t="s">
        <v>624</v>
      </c>
      <c r="D2605" s="5" t="s">
        <v>1885</v>
      </c>
      <c r="E2605" s="1" t="n">
        <v>2987</v>
      </c>
      <c r="F2605" s="1" t="n">
        <v>770</v>
      </c>
      <c r="G2605" s="1" t="n">
        <v>0</v>
      </c>
      <c r="H2605" s="1" t="n">
        <v>0</v>
      </c>
      <c r="J2605" s="6" t="n">
        <v>0.097609243435231</v>
      </c>
      <c r="K2605" s="6" t="n">
        <v>0.162608837051163</v>
      </c>
      <c r="L2605" s="6" t="n">
        <v>0</v>
      </c>
      <c r="M2605" s="6" t="n">
        <v>0</v>
      </c>
    </row>
    <row r="2606" customFormat="false" ht="12.75" hidden="false" customHeight="false" outlineLevel="0" collapsed="false">
      <c r="A2606" s="5" t="s">
        <v>97</v>
      </c>
      <c r="B2606" s="5" t="s">
        <v>98</v>
      </c>
      <c r="C2606" s="5" t="s">
        <v>626</v>
      </c>
      <c r="D2606" s="5" t="s">
        <v>1886</v>
      </c>
      <c r="E2606" s="1" t="n">
        <v>45585</v>
      </c>
      <c r="F2606" s="1" t="n">
        <v>3121</v>
      </c>
      <c r="G2606" s="1" t="n">
        <v>145</v>
      </c>
      <c r="H2606" s="1" t="n">
        <v>0</v>
      </c>
      <c r="J2606" s="6" t="n">
        <v>1.48962750652662</v>
      </c>
      <c r="K2606" s="6" t="n">
        <v>0.659093740826855</v>
      </c>
      <c r="L2606" s="6" t="n">
        <v>1.6634163129517</v>
      </c>
      <c r="M2606" s="6" t="n">
        <v>0</v>
      </c>
    </row>
    <row r="2607" customFormat="false" ht="12.75" hidden="false" customHeight="false" outlineLevel="0" collapsed="false">
      <c r="A2607" s="5" t="s">
        <v>97</v>
      </c>
      <c r="B2607" s="5" t="s">
        <v>98</v>
      </c>
      <c r="C2607" s="5" t="s">
        <v>627</v>
      </c>
      <c r="D2607" s="5" t="s">
        <v>1887</v>
      </c>
      <c r="E2607" s="1" t="n">
        <v>1336</v>
      </c>
      <c r="F2607" s="1" t="n">
        <v>274</v>
      </c>
      <c r="G2607" s="1" t="n">
        <v>0</v>
      </c>
      <c r="H2607" s="1" t="n">
        <v>0</v>
      </c>
      <c r="J2607" s="6" t="n">
        <v>0.0436578336891425</v>
      </c>
      <c r="K2607" s="6" t="n">
        <v>0.0578634043532709</v>
      </c>
      <c r="L2607" s="6" t="n">
        <v>0</v>
      </c>
      <c r="M2607" s="6" t="n">
        <v>0</v>
      </c>
    </row>
    <row r="2608" customFormat="false" ht="12.75" hidden="false" customHeight="false" outlineLevel="0" collapsed="false">
      <c r="A2608" s="5" t="s">
        <v>97</v>
      </c>
      <c r="B2608" s="5" t="s">
        <v>98</v>
      </c>
      <c r="C2608" s="5" t="s">
        <v>629</v>
      </c>
      <c r="D2608" s="5" t="s">
        <v>1888</v>
      </c>
      <c r="E2608" s="1" t="n">
        <v>2412</v>
      </c>
      <c r="F2608" s="1" t="n">
        <v>1673</v>
      </c>
      <c r="G2608" s="1" t="n">
        <v>24</v>
      </c>
      <c r="H2608" s="1" t="n">
        <v>0</v>
      </c>
      <c r="J2608" s="6" t="n">
        <v>0.078819382378901</v>
      </c>
      <c r="K2608" s="6" t="n">
        <v>0.353304655047526</v>
      </c>
      <c r="L2608" s="6" t="n">
        <v>0.27532407938511</v>
      </c>
      <c r="M2608" s="6" t="n">
        <v>0</v>
      </c>
    </row>
    <row r="2609" customFormat="false" ht="12.75" hidden="false" customHeight="false" outlineLevel="0" collapsed="false">
      <c r="A2609" s="5" t="s">
        <v>97</v>
      </c>
      <c r="B2609" s="5" t="s">
        <v>98</v>
      </c>
      <c r="C2609" s="5" t="s">
        <v>630</v>
      </c>
      <c r="D2609" s="5" t="s">
        <v>1889</v>
      </c>
      <c r="E2609" s="1" t="n">
        <v>31</v>
      </c>
      <c r="F2609" s="1" t="n">
        <v>261</v>
      </c>
      <c r="G2609" s="1" t="n">
        <v>3</v>
      </c>
      <c r="H2609" s="1" t="n">
        <v>0</v>
      </c>
      <c r="J2609" s="6" t="n">
        <v>0.0010130185960804</v>
      </c>
      <c r="K2609" s="6" t="n">
        <v>0.0551180603511084</v>
      </c>
      <c r="L2609" s="6" t="n">
        <v>0.0344155099231387</v>
      </c>
      <c r="M2609" s="6" t="n">
        <v>0</v>
      </c>
    </row>
    <row r="2610" customFormat="false" ht="12.75" hidden="false" customHeight="false" outlineLevel="0" collapsed="false">
      <c r="A2610" s="5" t="s">
        <v>97</v>
      </c>
      <c r="B2610" s="5" t="s">
        <v>98</v>
      </c>
      <c r="C2610" s="5" t="s">
        <v>632</v>
      </c>
      <c r="D2610" s="5" t="s">
        <v>1890</v>
      </c>
      <c r="E2610" s="1" t="n">
        <v>454</v>
      </c>
      <c r="F2610" s="1" t="n">
        <v>815</v>
      </c>
      <c r="G2610" s="1" t="n">
        <v>11</v>
      </c>
      <c r="H2610" s="1" t="n">
        <v>0</v>
      </c>
      <c r="J2610" s="6" t="n">
        <v>0.0148358207296936</v>
      </c>
      <c r="K2610" s="6" t="n">
        <v>0.172111950904802</v>
      </c>
      <c r="L2610" s="6" t="n">
        <v>0.126190203051509</v>
      </c>
      <c r="M2610" s="6" t="n">
        <v>0</v>
      </c>
    </row>
    <row r="2611" customFormat="false" ht="12.75" hidden="false" customHeight="false" outlineLevel="0" collapsed="false">
      <c r="A2611" s="5" t="s">
        <v>97</v>
      </c>
      <c r="B2611" s="5" t="s">
        <v>98</v>
      </c>
      <c r="C2611" s="5" t="s">
        <v>634</v>
      </c>
      <c r="D2611" s="5" t="s">
        <v>1891</v>
      </c>
      <c r="E2611" s="1" t="n">
        <v>2041</v>
      </c>
      <c r="F2611" s="1" t="n">
        <v>1783</v>
      </c>
      <c r="G2611" s="1" t="n">
        <v>6</v>
      </c>
      <c r="H2611" s="1" t="n">
        <v>0</v>
      </c>
      <c r="J2611" s="6" t="n">
        <v>0.0666958372451646</v>
      </c>
      <c r="K2611" s="6" t="n">
        <v>0.376534488911978</v>
      </c>
      <c r="L2611" s="6" t="n">
        <v>0.0688310198462774</v>
      </c>
      <c r="M2611" s="6" t="n">
        <v>0</v>
      </c>
    </row>
    <row r="2612" customFormat="false" ht="12.75" hidden="false" customHeight="false" outlineLevel="0" collapsed="false">
      <c r="A2612" s="5" t="s">
        <v>97</v>
      </c>
      <c r="B2612" s="5" t="s">
        <v>98</v>
      </c>
      <c r="C2612" s="5" t="s">
        <v>635</v>
      </c>
      <c r="D2612" s="5" t="s">
        <v>946</v>
      </c>
      <c r="E2612" s="1" t="n">
        <v>8409</v>
      </c>
      <c r="F2612" s="1" t="n">
        <v>220</v>
      </c>
      <c r="G2612" s="1" t="n">
        <v>0</v>
      </c>
      <c r="H2612" s="1" t="n">
        <v>0</v>
      </c>
      <c r="J2612" s="6" t="n">
        <v>0.274789463691616</v>
      </c>
      <c r="K2612" s="6" t="n">
        <v>0.0464596677289036</v>
      </c>
      <c r="L2612" s="6" t="n">
        <v>0</v>
      </c>
      <c r="M2612" s="6" t="n">
        <v>0</v>
      </c>
    </row>
    <row r="2613" customFormat="false" ht="12.75" hidden="false" customHeight="false" outlineLevel="0" collapsed="false">
      <c r="A2613" s="5" t="s">
        <v>97</v>
      </c>
      <c r="B2613" s="5" t="s">
        <v>98</v>
      </c>
      <c r="C2613" s="5" t="s">
        <v>636</v>
      </c>
      <c r="D2613" s="5" t="s">
        <v>1017</v>
      </c>
      <c r="E2613" s="1" t="n">
        <v>20332</v>
      </c>
      <c r="F2613" s="1" t="n">
        <v>4174</v>
      </c>
      <c r="G2613" s="1" t="n">
        <v>79</v>
      </c>
      <c r="H2613" s="1" t="n">
        <v>0</v>
      </c>
      <c r="J2613" s="6" t="n">
        <v>0.66440948695183</v>
      </c>
      <c r="K2613" s="6" t="n">
        <v>0.881466605002017</v>
      </c>
      <c r="L2613" s="6" t="n">
        <v>0.906275094642652</v>
      </c>
      <c r="M2613" s="6" t="n">
        <v>0</v>
      </c>
    </row>
    <row r="2614" customFormat="false" ht="12.75" hidden="false" customHeight="false" outlineLevel="0" collapsed="false">
      <c r="A2614" s="5" t="s">
        <v>97</v>
      </c>
      <c r="B2614" s="5" t="s">
        <v>98</v>
      </c>
      <c r="C2614" s="5" t="s">
        <v>637</v>
      </c>
      <c r="D2614" s="5" t="s">
        <v>1892</v>
      </c>
      <c r="E2614" s="1" t="n">
        <v>21482</v>
      </c>
      <c r="F2614" s="1" t="n">
        <v>1322</v>
      </c>
      <c r="G2614" s="1" t="n">
        <v>19</v>
      </c>
      <c r="H2614" s="1" t="n">
        <v>0</v>
      </c>
      <c r="J2614" s="6" t="n">
        <v>0.70198920906449</v>
      </c>
      <c r="K2614" s="6" t="n">
        <v>0.279180366989139</v>
      </c>
      <c r="L2614" s="6" t="n">
        <v>0.217964896179878</v>
      </c>
      <c r="M2614" s="6" t="n">
        <v>0</v>
      </c>
    </row>
    <row r="2615" customFormat="false" ht="12.75" hidden="false" customHeight="false" outlineLevel="0" collapsed="false">
      <c r="A2615" s="5" t="s">
        <v>97</v>
      </c>
      <c r="B2615" s="5" t="s">
        <v>98</v>
      </c>
      <c r="C2615" s="5" t="s">
        <v>283</v>
      </c>
      <c r="D2615" s="5" t="s">
        <v>1893</v>
      </c>
      <c r="E2615" s="1" t="n">
        <v>1673</v>
      </c>
      <c r="F2615" s="1" t="n">
        <v>1970</v>
      </c>
      <c r="G2615" s="1" t="n">
        <v>50</v>
      </c>
      <c r="H2615" s="1" t="n">
        <v>0</v>
      </c>
      <c r="J2615" s="6" t="n">
        <v>0.0546703261691133</v>
      </c>
      <c r="K2615" s="6" t="n">
        <v>0.416025206481546</v>
      </c>
      <c r="L2615" s="6" t="n">
        <v>0.573591832052312</v>
      </c>
      <c r="M2615" s="6" t="n">
        <v>0</v>
      </c>
    </row>
    <row r="2616" customFormat="false" ht="12.75" hidden="false" customHeight="false" outlineLevel="0" collapsed="false">
      <c r="A2616" s="5" t="s">
        <v>97</v>
      </c>
      <c r="B2616" s="5" t="s">
        <v>98</v>
      </c>
      <c r="C2616" s="5" t="s">
        <v>639</v>
      </c>
      <c r="D2616" s="5" t="s">
        <v>1467</v>
      </c>
      <c r="E2616" s="1" t="n">
        <v>6302</v>
      </c>
      <c r="F2616" s="1" t="n">
        <v>4117</v>
      </c>
      <c r="G2616" s="1" t="n">
        <v>158</v>
      </c>
      <c r="H2616" s="1" t="n">
        <v>0</v>
      </c>
      <c r="J2616" s="6" t="n">
        <v>0.205936877177377</v>
      </c>
      <c r="K2616" s="6" t="n">
        <v>0.869429327454074</v>
      </c>
      <c r="L2616" s="6" t="n">
        <v>1.8125501892853</v>
      </c>
      <c r="M2616" s="6" t="n">
        <v>0</v>
      </c>
    </row>
    <row r="2617" customFormat="false" ht="12.75" hidden="false" customHeight="false" outlineLevel="0" collapsed="false">
      <c r="A2617" s="5" t="s">
        <v>97</v>
      </c>
      <c r="B2617" s="5" t="s">
        <v>98</v>
      </c>
      <c r="C2617" s="5" t="s">
        <v>641</v>
      </c>
      <c r="D2617" s="5" t="s">
        <v>183</v>
      </c>
      <c r="E2617" s="1" t="n">
        <v>9918</v>
      </c>
      <c r="F2617" s="1" t="n">
        <v>631</v>
      </c>
      <c r="G2617" s="1" t="n">
        <v>0</v>
      </c>
      <c r="H2617" s="1" t="n">
        <v>0</v>
      </c>
      <c r="J2617" s="6" t="n">
        <v>0.324100594707272</v>
      </c>
      <c r="K2617" s="6" t="n">
        <v>0.13325477425881</v>
      </c>
      <c r="L2617" s="6" t="n">
        <v>0</v>
      </c>
      <c r="M2617" s="6" t="n">
        <v>0</v>
      </c>
    </row>
    <row r="2618" customFormat="false" ht="12.75" hidden="false" customHeight="false" outlineLevel="0" collapsed="false">
      <c r="A2618" s="5" t="s">
        <v>97</v>
      </c>
      <c r="B2618" s="5" t="s">
        <v>98</v>
      </c>
      <c r="C2618" s="5" t="s">
        <v>643</v>
      </c>
      <c r="D2618" s="5" t="s">
        <v>608</v>
      </c>
      <c r="E2618" s="1" t="n">
        <v>1408</v>
      </c>
      <c r="F2618" s="1" t="n">
        <v>152</v>
      </c>
      <c r="G2618" s="1" t="n">
        <v>0</v>
      </c>
      <c r="H2618" s="1" t="n">
        <v>0</v>
      </c>
      <c r="J2618" s="6" t="n">
        <v>0.0460106510735873</v>
      </c>
      <c r="K2618" s="6" t="n">
        <v>0.0320994067945152</v>
      </c>
      <c r="L2618" s="6" t="n">
        <v>0</v>
      </c>
      <c r="M2618" s="6" t="n">
        <v>0</v>
      </c>
    </row>
    <row r="2619" customFormat="false" ht="12.75" hidden="false" customHeight="false" outlineLevel="0" collapsed="false">
      <c r="A2619" s="5" t="s">
        <v>97</v>
      </c>
      <c r="B2619" s="5" t="s">
        <v>98</v>
      </c>
      <c r="C2619" s="5" t="s">
        <v>645</v>
      </c>
      <c r="D2619" s="5" t="s">
        <v>525</v>
      </c>
      <c r="E2619" s="1" t="n">
        <v>1580</v>
      </c>
      <c r="F2619" s="1" t="n">
        <v>901</v>
      </c>
      <c r="G2619" s="1" t="n">
        <v>0</v>
      </c>
      <c r="H2619" s="1" t="n">
        <v>0</v>
      </c>
      <c r="J2619" s="6" t="n">
        <v>0.0516312703808721</v>
      </c>
      <c r="K2619" s="6" t="n">
        <v>0.190273457380646</v>
      </c>
      <c r="L2619" s="6" t="n">
        <v>0</v>
      </c>
      <c r="M2619" s="6" t="n">
        <v>0</v>
      </c>
    </row>
    <row r="2620" customFormat="false" ht="12.75" hidden="false" customHeight="false" outlineLevel="0" collapsed="false">
      <c r="A2620" s="5" t="s">
        <v>97</v>
      </c>
      <c r="B2620" s="5" t="s">
        <v>98</v>
      </c>
      <c r="C2620" s="5" t="s">
        <v>646</v>
      </c>
      <c r="D2620" s="5" t="s">
        <v>1894</v>
      </c>
      <c r="E2620" s="1" t="n">
        <v>1782</v>
      </c>
      <c r="F2620" s="1" t="n">
        <v>160</v>
      </c>
      <c r="G2620" s="1" t="n">
        <v>0</v>
      </c>
      <c r="H2620" s="1" t="n">
        <v>0</v>
      </c>
      <c r="J2620" s="6" t="n">
        <v>0.0582322302650089</v>
      </c>
      <c r="K2620" s="6" t="n">
        <v>0.0337888492573844</v>
      </c>
      <c r="L2620" s="6" t="n">
        <v>0</v>
      </c>
      <c r="M2620" s="6" t="n">
        <v>0</v>
      </c>
    </row>
    <row r="2621" customFormat="false" ht="12.75" hidden="false" customHeight="false" outlineLevel="0" collapsed="false">
      <c r="A2621" s="5" t="s">
        <v>97</v>
      </c>
      <c r="B2621" s="5" t="s">
        <v>98</v>
      </c>
      <c r="C2621" s="5" t="s">
        <v>647</v>
      </c>
      <c r="D2621" s="5" t="s">
        <v>1813</v>
      </c>
      <c r="E2621" s="1" t="n">
        <v>1607</v>
      </c>
      <c r="F2621" s="1" t="n">
        <v>247</v>
      </c>
      <c r="G2621" s="1" t="n">
        <v>0</v>
      </c>
      <c r="H2621" s="1" t="n">
        <v>0</v>
      </c>
      <c r="J2621" s="6" t="n">
        <v>0.0525135769000389</v>
      </c>
      <c r="K2621" s="6" t="n">
        <v>0.0521615360410872</v>
      </c>
      <c r="L2621" s="6" t="n">
        <v>0</v>
      </c>
      <c r="M2621" s="6" t="n">
        <v>0</v>
      </c>
    </row>
    <row r="2622" customFormat="false" ht="12.75" hidden="false" customHeight="false" outlineLevel="0" collapsed="false">
      <c r="A2622" s="5" t="s">
        <v>97</v>
      </c>
      <c r="B2622" s="5" t="s">
        <v>98</v>
      </c>
      <c r="C2622" s="5" t="s">
        <v>648</v>
      </c>
      <c r="D2622" s="5" t="s">
        <v>803</v>
      </c>
      <c r="E2622" s="1" t="n">
        <v>3255</v>
      </c>
      <c r="F2622" s="1" t="n">
        <v>3307</v>
      </c>
      <c r="G2622" s="1" t="n">
        <v>111</v>
      </c>
      <c r="H2622" s="1" t="n">
        <v>0</v>
      </c>
      <c r="J2622" s="6" t="n">
        <v>0.106366952588442</v>
      </c>
      <c r="K2622" s="6" t="n">
        <v>0.698373278088565</v>
      </c>
      <c r="L2622" s="6" t="n">
        <v>1.27337386715613</v>
      </c>
      <c r="M2622" s="6" t="n">
        <v>0</v>
      </c>
    </row>
    <row r="2623" customFormat="false" ht="12.75" hidden="false" customHeight="false" outlineLevel="0" collapsed="false">
      <c r="A2623" s="5" t="s">
        <v>97</v>
      </c>
      <c r="B2623" s="5" t="s">
        <v>98</v>
      </c>
      <c r="C2623" s="5" t="s">
        <v>287</v>
      </c>
      <c r="D2623" s="5" t="s">
        <v>611</v>
      </c>
      <c r="E2623" s="1" t="n">
        <v>536060</v>
      </c>
      <c r="F2623" s="1" t="n">
        <v>13115</v>
      </c>
      <c r="G2623" s="1" t="n">
        <v>635</v>
      </c>
      <c r="H2623" s="1" t="n">
        <v>18</v>
      </c>
      <c r="J2623" s="6" t="n">
        <v>17.5173789875761</v>
      </c>
      <c r="K2623" s="6" t="n">
        <v>2.76962973756623</v>
      </c>
      <c r="L2623" s="6" t="n">
        <v>7.28461626706436</v>
      </c>
      <c r="M2623" s="6" t="n">
        <v>9.09090909090909</v>
      </c>
    </row>
    <row r="2624" customFormat="false" ht="12.75" hidden="false" customHeight="false" outlineLevel="0" collapsed="false">
      <c r="A2624" s="5" t="s">
        <v>97</v>
      </c>
      <c r="B2624" s="5" t="s">
        <v>98</v>
      </c>
      <c r="C2624" s="5" t="s">
        <v>839</v>
      </c>
      <c r="D2624" s="5" t="s">
        <v>852</v>
      </c>
      <c r="E2624" s="1" t="n">
        <v>10087</v>
      </c>
      <c r="F2624" s="1" t="n">
        <v>2416</v>
      </c>
      <c r="G2624" s="1" t="n">
        <v>17</v>
      </c>
      <c r="H2624" s="1" t="n">
        <v>0</v>
      </c>
      <c r="J2624" s="6" t="n">
        <v>0.329623179956872</v>
      </c>
      <c r="K2624" s="6" t="n">
        <v>0.510211623786505</v>
      </c>
      <c r="L2624" s="6" t="n">
        <v>0.195021222897786</v>
      </c>
      <c r="M2624" s="6" t="n">
        <v>0</v>
      </c>
    </row>
    <row r="2625" customFormat="false" ht="12.75" hidden="false" customHeight="false" outlineLevel="0" collapsed="false">
      <c r="A2625" s="5" t="s">
        <v>97</v>
      </c>
      <c r="B2625" s="5" t="s">
        <v>98</v>
      </c>
      <c r="C2625" s="5" t="s">
        <v>650</v>
      </c>
      <c r="D2625" s="5" t="s">
        <v>1895</v>
      </c>
      <c r="E2625" s="1" t="n">
        <v>1133</v>
      </c>
      <c r="F2625" s="1" t="n">
        <v>130</v>
      </c>
      <c r="G2625" s="1" t="n">
        <v>0</v>
      </c>
      <c r="H2625" s="1" t="n">
        <v>0</v>
      </c>
      <c r="J2625" s="6" t="n">
        <v>0.0370241957857773</v>
      </c>
      <c r="K2625" s="6" t="n">
        <v>0.0274534400216249</v>
      </c>
      <c r="L2625" s="6" t="n">
        <v>0</v>
      </c>
      <c r="M2625" s="6" t="n">
        <v>0</v>
      </c>
    </row>
    <row r="2626" customFormat="false" ht="12.75" hidden="false" customHeight="false" outlineLevel="0" collapsed="false">
      <c r="A2626" s="5" t="s">
        <v>97</v>
      </c>
      <c r="B2626" s="5" t="s">
        <v>98</v>
      </c>
      <c r="C2626" s="5" t="s">
        <v>652</v>
      </c>
      <c r="D2626" s="5" t="s">
        <v>951</v>
      </c>
      <c r="E2626" s="1" t="n">
        <v>1756</v>
      </c>
      <c r="F2626" s="1" t="n">
        <v>532</v>
      </c>
      <c r="G2626" s="1" t="n">
        <v>0</v>
      </c>
      <c r="H2626" s="1" t="n">
        <v>0</v>
      </c>
      <c r="J2626" s="6" t="n">
        <v>0.0573826017650705</v>
      </c>
      <c r="K2626" s="6" t="n">
        <v>0.112347923780803</v>
      </c>
      <c r="L2626" s="6" t="n">
        <v>0</v>
      </c>
      <c r="M2626" s="6" t="n">
        <v>0</v>
      </c>
    </row>
    <row r="2627" customFormat="false" ht="12.75" hidden="false" customHeight="false" outlineLevel="0" collapsed="false">
      <c r="A2627" s="5" t="s">
        <v>97</v>
      </c>
      <c r="B2627" s="5" t="s">
        <v>98</v>
      </c>
      <c r="C2627" s="5" t="s">
        <v>653</v>
      </c>
      <c r="D2627" s="5" t="s">
        <v>1896</v>
      </c>
      <c r="E2627" s="1" t="n">
        <v>4732</v>
      </c>
      <c r="F2627" s="1" t="n">
        <v>3332</v>
      </c>
      <c r="G2627" s="1" t="n">
        <v>75</v>
      </c>
      <c r="H2627" s="1" t="n">
        <v>0</v>
      </c>
      <c r="J2627" s="6" t="n">
        <v>0.154632386988789</v>
      </c>
      <c r="K2627" s="6" t="n">
        <v>0.703652785785031</v>
      </c>
      <c r="L2627" s="6" t="n">
        <v>0.860387748078467</v>
      </c>
      <c r="M2627" s="6" t="n">
        <v>0</v>
      </c>
    </row>
    <row r="2628" customFormat="false" ht="12.75" hidden="false" customHeight="false" outlineLevel="0" collapsed="false">
      <c r="A2628" s="5" t="s">
        <v>97</v>
      </c>
      <c r="B2628" s="5" t="s">
        <v>98</v>
      </c>
      <c r="C2628" s="5" t="s">
        <v>654</v>
      </c>
      <c r="D2628" s="5" t="s">
        <v>1897</v>
      </c>
      <c r="E2628" s="1" t="n">
        <v>872</v>
      </c>
      <c r="F2628" s="1" t="n">
        <v>318</v>
      </c>
      <c r="G2628" s="1" t="n">
        <v>0</v>
      </c>
      <c r="H2628" s="1" t="n">
        <v>0</v>
      </c>
      <c r="J2628" s="6" t="n">
        <v>0.0284952327671649</v>
      </c>
      <c r="K2628" s="6" t="n">
        <v>0.0671553378990516</v>
      </c>
      <c r="L2628" s="6" t="n">
        <v>0</v>
      </c>
      <c r="M2628" s="6" t="n">
        <v>0</v>
      </c>
    </row>
    <row r="2629" customFormat="false" ht="12.75" hidden="false" customHeight="false" outlineLevel="0" collapsed="false">
      <c r="A2629" s="5" t="s">
        <v>97</v>
      </c>
      <c r="B2629" s="5" t="s">
        <v>98</v>
      </c>
      <c r="C2629" s="5" t="s">
        <v>655</v>
      </c>
      <c r="D2629" s="5" t="s">
        <v>804</v>
      </c>
      <c r="E2629" s="1" t="n">
        <v>4646</v>
      </c>
      <c r="F2629" s="1" t="n">
        <v>6158</v>
      </c>
      <c r="G2629" s="1" t="n">
        <v>54</v>
      </c>
      <c r="H2629" s="1" t="n">
        <v>0</v>
      </c>
      <c r="J2629" s="6" t="n">
        <v>0.151822077335147</v>
      </c>
      <c r="K2629" s="6" t="n">
        <v>1.30044833579358</v>
      </c>
      <c r="L2629" s="6" t="n">
        <v>0.619479178616497</v>
      </c>
      <c r="M2629" s="6" t="n">
        <v>0</v>
      </c>
    </row>
    <row r="2630" customFormat="false" ht="12.75" hidden="false" customHeight="false" outlineLevel="0" collapsed="false">
      <c r="A2630" s="5" t="s">
        <v>97</v>
      </c>
      <c r="B2630" s="5" t="s">
        <v>98</v>
      </c>
      <c r="C2630" s="5" t="s">
        <v>657</v>
      </c>
      <c r="D2630" s="5" t="s">
        <v>1469</v>
      </c>
      <c r="E2630" s="1" t="n">
        <v>35596</v>
      </c>
      <c r="F2630" s="1" t="n">
        <v>18652</v>
      </c>
      <c r="G2630" s="1" t="n">
        <v>400</v>
      </c>
      <c r="H2630" s="1" t="n">
        <v>64</v>
      </c>
      <c r="J2630" s="6" t="n">
        <v>1.16320677245413</v>
      </c>
      <c r="K2630" s="6" t="n">
        <v>3.93893510217959</v>
      </c>
      <c r="L2630" s="6" t="n">
        <v>4.58873465641849</v>
      </c>
      <c r="M2630" s="6" t="n">
        <v>32.3232323232323</v>
      </c>
    </row>
    <row r="2631" customFormat="false" ht="12.75" hidden="false" customHeight="false" outlineLevel="0" collapsed="false">
      <c r="A2631" s="5" t="s">
        <v>97</v>
      </c>
      <c r="B2631" s="5" t="s">
        <v>98</v>
      </c>
      <c r="C2631" s="5" t="s">
        <v>659</v>
      </c>
      <c r="D2631" s="5" t="s">
        <v>1367</v>
      </c>
      <c r="E2631" s="1" t="n">
        <v>4000</v>
      </c>
      <c r="F2631" s="1" t="n">
        <v>3450</v>
      </c>
      <c r="G2631" s="1" t="n">
        <v>19</v>
      </c>
      <c r="H2631" s="1" t="n">
        <v>0</v>
      </c>
      <c r="J2631" s="6" t="n">
        <v>0.1307120769136</v>
      </c>
      <c r="K2631" s="6" t="n">
        <v>0.728572062112352</v>
      </c>
      <c r="L2631" s="6" t="n">
        <v>0.217964896179878</v>
      </c>
      <c r="M2631" s="6" t="n">
        <v>0</v>
      </c>
    </row>
    <row r="2632" customFormat="false" ht="12.75" hidden="false" customHeight="false" outlineLevel="0" collapsed="false">
      <c r="A2632" s="5" t="s">
        <v>97</v>
      </c>
      <c r="B2632" s="5" t="s">
        <v>98</v>
      </c>
      <c r="C2632" s="5" t="s">
        <v>660</v>
      </c>
      <c r="D2632" s="5" t="s">
        <v>1898</v>
      </c>
      <c r="E2632" s="1" t="n">
        <v>6084</v>
      </c>
      <c r="F2632" s="1" t="n">
        <v>1068</v>
      </c>
      <c r="G2632" s="1" t="n">
        <v>4</v>
      </c>
      <c r="H2632" s="1" t="n">
        <v>0</v>
      </c>
      <c r="J2632" s="6" t="n">
        <v>0.198813068985586</v>
      </c>
      <c r="K2632" s="6" t="n">
        <v>0.225540568793041</v>
      </c>
      <c r="L2632" s="6" t="n">
        <v>0.0458873465641849</v>
      </c>
      <c r="M2632" s="6" t="n">
        <v>0</v>
      </c>
    </row>
    <row r="2633" customFormat="false" ht="12.75" hidden="false" customHeight="false" outlineLevel="0" collapsed="false">
      <c r="A2633" s="5" t="s">
        <v>97</v>
      </c>
      <c r="B2633" s="5" t="s">
        <v>98</v>
      </c>
      <c r="C2633" s="5" t="s">
        <v>662</v>
      </c>
      <c r="D2633" s="5" t="s">
        <v>1899</v>
      </c>
      <c r="E2633" s="1" t="n">
        <v>1247</v>
      </c>
      <c r="F2633" s="1" t="n">
        <v>3913</v>
      </c>
      <c r="G2633" s="1" t="n">
        <v>16</v>
      </c>
      <c r="H2633" s="1" t="n">
        <v>0</v>
      </c>
      <c r="J2633" s="6" t="n">
        <v>0.0407494899778149</v>
      </c>
      <c r="K2633" s="6" t="n">
        <v>0.826348544650909</v>
      </c>
      <c r="L2633" s="6" t="n">
        <v>0.18354938625674</v>
      </c>
      <c r="M2633" s="6" t="n">
        <v>0</v>
      </c>
    </row>
    <row r="2634" customFormat="false" ht="12.75" hidden="false" customHeight="false" outlineLevel="0" collapsed="false">
      <c r="A2634" s="5" t="s">
        <v>97</v>
      </c>
      <c r="B2634" s="5" t="s">
        <v>98</v>
      </c>
      <c r="C2634" s="5" t="s">
        <v>664</v>
      </c>
      <c r="D2634" s="5" t="s">
        <v>1022</v>
      </c>
      <c r="E2634" s="1" t="n">
        <v>3877</v>
      </c>
      <c r="F2634" s="1" t="n">
        <v>2210</v>
      </c>
      <c r="G2634" s="1" t="n">
        <v>8</v>
      </c>
      <c r="H2634" s="1" t="n">
        <v>0</v>
      </c>
      <c r="J2634" s="6" t="n">
        <v>0.126692680548507</v>
      </c>
      <c r="K2634" s="6" t="n">
        <v>0.466708480367623</v>
      </c>
      <c r="L2634" s="6" t="n">
        <v>0.0917746931283699</v>
      </c>
      <c r="M2634" s="6" t="n">
        <v>0</v>
      </c>
    </row>
    <row r="2635" customFormat="false" ht="12.75" hidden="false" customHeight="false" outlineLevel="0" collapsed="false">
      <c r="A2635" s="5" t="s">
        <v>97</v>
      </c>
      <c r="B2635" s="5" t="s">
        <v>98</v>
      </c>
      <c r="C2635" s="5" t="s">
        <v>666</v>
      </c>
      <c r="D2635" s="5" t="s">
        <v>187</v>
      </c>
      <c r="E2635" s="1" t="n">
        <v>2624</v>
      </c>
      <c r="F2635" s="1" t="n">
        <v>1908</v>
      </c>
      <c r="G2635" s="1" t="n">
        <v>39</v>
      </c>
      <c r="H2635" s="1" t="n">
        <v>1</v>
      </c>
      <c r="J2635" s="6" t="n">
        <v>0.0857471224553218</v>
      </c>
      <c r="K2635" s="6" t="n">
        <v>0.40293202739431</v>
      </c>
      <c r="L2635" s="6" t="n">
        <v>0.447401629000803</v>
      </c>
      <c r="M2635" s="6" t="n">
        <v>0.505050505050505</v>
      </c>
    </row>
    <row r="2636" customFormat="false" ht="12.75" hidden="false" customHeight="false" outlineLevel="0" collapsed="false">
      <c r="A2636" s="5" t="s">
        <v>97</v>
      </c>
      <c r="B2636" s="5" t="s">
        <v>98</v>
      </c>
      <c r="C2636" s="5" t="s">
        <v>668</v>
      </c>
      <c r="D2636" s="5" t="s">
        <v>345</v>
      </c>
      <c r="E2636" s="1" t="n">
        <v>8107</v>
      </c>
      <c r="F2636" s="1" t="n">
        <v>976</v>
      </c>
      <c r="G2636" s="1" t="n">
        <v>14</v>
      </c>
      <c r="H2636" s="1" t="n">
        <v>0</v>
      </c>
      <c r="J2636" s="6" t="n">
        <v>0.264920701884639</v>
      </c>
      <c r="K2636" s="6" t="n">
        <v>0.206111980470045</v>
      </c>
      <c r="L2636" s="6" t="n">
        <v>0.160605712974647</v>
      </c>
      <c r="M2636" s="6" t="n">
        <v>0</v>
      </c>
    </row>
    <row r="2637" customFormat="false" ht="12.75" hidden="false" customHeight="false" outlineLevel="0" collapsed="false">
      <c r="A2637" s="5" t="s">
        <v>97</v>
      </c>
      <c r="B2637" s="5" t="s">
        <v>98</v>
      </c>
      <c r="C2637" s="5" t="s">
        <v>669</v>
      </c>
      <c r="D2637" s="5" t="s">
        <v>1900</v>
      </c>
      <c r="E2637" s="1" t="n">
        <v>304</v>
      </c>
      <c r="F2637" s="1" t="n">
        <v>551</v>
      </c>
      <c r="G2637" s="1" t="n">
        <v>7</v>
      </c>
      <c r="H2637" s="1" t="n">
        <v>0</v>
      </c>
      <c r="J2637" s="6" t="n">
        <v>0.00993411784543362</v>
      </c>
      <c r="K2637" s="6" t="n">
        <v>0.116360349630118</v>
      </c>
      <c r="L2637" s="6" t="n">
        <v>0.0803028564873236</v>
      </c>
      <c r="M2637" s="6" t="n">
        <v>0</v>
      </c>
    </row>
    <row r="2638" customFormat="false" ht="12.75" hidden="false" customHeight="false" outlineLevel="0" collapsed="false">
      <c r="A2638" s="5" t="s">
        <v>97</v>
      </c>
      <c r="B2638" s="5" t="s">
        <v>98</v>
      </c>
      <c r="C2638" s="5" t="s">
        <v>671</v>
      </c>
      <c r="D2638" s="5" t="s">
        <v>1901</v>
      </c>
      <c r="E2638" s="1" t="n">
        <v>10329</v>
      </c>
      <c r="F2638" s="1" t="n">
        <v>5231</v>
      </c>
      <c r="G2638" s="1" t="n">
        <v>76</v>
      </c>
      <c r="H2638" s="1" t="n">
        <v>4</v>
      </c>
      <c r="J2638" s="6" t="n">
        <v>0.337531260610144</v>
      </c>
      <c r="K2638" s="6" t="n">
        <v>1.10468419040861</v>
      </c>
      <c r="L2638" s="6" t="n">
        <v>0.871859584719514</v>
      </c>
      <c r="M2638" s="6" t="n">
        <v>2.02020202020202</v>
      </c>
    </row>
    <row r="2639" customFormat="false" ht="12.75" hidden="false" customHeight="false" outlineLevel="0" collapsed="false">
      <c r="A2639" s="5" t="s">
        <v>97</v>
      </c>
      <c r="B2639" s="5" t="s">
        <v>98</v>
      </c>
      <c r="C2639" s="5" t="s">
        <v>672</v>
      </c>
      <c r="D2639" s="5" t="s">
        <v>1784</v>
      </c>
      <c r="E2639" s="1" t="n">
        <v>8248</v>
      </c>
      <c r="F2639" s="1" t="n">
        <v>473</v>
      </c>
      <c r="G2639" s="1" t="n">
        <v>5</v>
      </c>
      <c r="H2639" s="1" t="n">
        <v>0</v>
      </c>
      <c r="J2639" s="6" t="n">
        <v>0.269528302595844</v>
      </c>
      <c r="K2639" s="6" t="n">
        <v>0.0998882856171428</v>
      </c>
      <c r="L2639" s="6" t="n">
        <v>0.0573591832052312</v>
      </c>
      <c r="M2639" s="6" t="n">
        <v>0</v>
      </c>
    </row>
    <row r="2640" customFormat="false" ht="12.75" hidden="false" customHeight="false" outlineLevel="0" collapsed="false">
      <c r="A2640" s="5" t="s">
        <v>97</v>
      </c>
      <c r="B2640" s="5" t="s">
        <v>98</v>
      </c>
      <c r="C2640" s="5" t="s">
        <v>673</v>
      </c>
      <c r="D2640" s="5" t="s">
        <v>1902</v>
      </c>
      <c r="E2640" s="1" t="n">
        <v>1</v>
      </c>
      <c r="F2640" s="1" t="n">
        <v>435</v>
      </c>
      <c r="G2640" s="1" t="n">
        <v>0</v>
      </c>
      <c r="H2640" s="1" t="n">
        <v>0</v>
      </c>
      <c r="J2640" s="6" t="n">
        <v>3.26780192284001E-005</v>
      </c>
      <c r="K2640" s="6" t="n">
        <v>0.091863433918514</v>
      </c>
      <c r="L2640" s="6" t="n">
        <v>0</v>
      </c>
      <c r="M2640" s="6" t="n">
        <v>0</v>
      </c>
    </row>
    <row r="2641" customFormat="false" ht="12.75" hidden="false" customHeight="false" outlineLevel="0" collapsed="false">
      <c r="A2641" s="5" t="s">
        <v>97</v>
      </c>
      <c r="B2641" s="5" t="s">
        <v>98</v>
      </c>
      <c r="C2641" s="5" t="s">
        <v>674</v>
      </c>
      <c r="D2641" s="5" t="s">
        <v>1903</v>
      </c>
      <c r="E2641" s="1" t="n">
        <v>1463</v>
      </c>
      <c r="F2641" s="1" t="n">
        <v>614</v>
      </c>
      <c r="G2641" s="1" t="n">
        <v>0</v>
      </c>
      <c r="H2641" s="1" t="n">
        <v>0</v>
      </c>
      <c r="J2641" s="6" t="n">
        <v>0.0478079421311493</v>
      </c>
      <c r="K2641" s="6" t="n">
        <v>0.129664709025213</v>
      </c>
      <c r="L2641" s="6" t="n">
        <v>0</v>
      </c>
      <c r="M2641" s="6" t="n">
        <v>0</v>
      </c>
    </row>
    <row r="2642" customFormat="false" ht="12.75" hidden="false" customHeight="false" outlineLevel="0" collapsed="false">
      <c r="A2642" s="5" t="s">
        <v>97</v>
      </c>
      <c r="B2642" s="5" t="s">
        <v>98</v>
      </c>
      <c r="C2642" s="5" t="s">
        <v>675</v>
      </c>
      <c r="D2642" s="5" t="s">
        <v>189</v>
      </c>
      <c r="E2642" s="1" t="n">
        <v>2317</v>
      </c>
      <c r="F2642" s="1" t="n">
        <v>870</v>
      </c>
      <c r="G2642" s="1" t="n">
        <v>29</v>
      </c>
      <c r="H2642" s="1" t="n">
        <v>0</v>
      </c>
      <c r="J2642" s="6" t="n">
        <v>0.075714970552203</v>
      </c>
      <c r="K2642" s="6" t="n">
        <v>0.183726867837028</v>
      </c>
      <c r="L2642" s="6" t="n">
        <v>0.332683262590341</v>
      </c>
      <c r="M2642" s="6" t="n">
        <v>0</v>
      </c>
    </row>
    <row r="2643" customFormat="false" ht="12.75" hidden="false" customHeight="false" outlineLevel="0" collapsed="false">
      <c r="A2643" s="5" t="s">
        <v>97</v>
      </c>
      <c r="B2643" s="5" t="s">
        <v>98</v>
      </c>
      <c r="C2643" s="5" t="s">
        <v>677</v>
      </c>
      <c r="D2643" s="5" t="s">
        <v>620</v>
      </c>
      <c r="E2643" s="1" t="n">
        <v>2695</v>
      </c>
      <c r="F2643" s="1" t="n">
        <v>3086</v>
      </c>
      <c r="G2643" s="1" t="n">
        <v>47</v>
      </c>
      <c r="H2643" s="1" t="n">
        <v>0</v>
      </c>
      <c r="J2643" s="6" t="n">
        <v>0.0880672618205382</v>
      </c>
      <c r="K2643" s="6" t="n">
        <v>0.651702430051803</v>
      </c>
      <c r="L2643" s="6" t="n">
        <v>0.539176322129173</v>
      </c>
      <c r="M2643" s="6" t="n">
        <v>0</v>
      </c>
    </row>
    <row r="2644" customFormat="false" ht="12.75" hidden="false" customHeight="false" outlineLevel="0" collapsed="false">
      <c r="A2644" s="5" t="s">
        <v>97</v>
      </c>
      <c r="B2644" s="5" t="s">
        <v>98</v>
      </c>
      <c r="C2644" s="5" t="s">
        <v>679</v>
      </c>
      <c r="D2644" s="5" t="s">
        <v>622</v>
      </c>
      <c r="E2644" s="1" t="n">
        <v>248</v>
      </c>
      <c r="F2644" s="1" t="n">
        <v>312</v>
      </c>
      <c r="G2644" s="1" t="n">
        <v>3</v>
      </c>
      <c r="H2644" s="1" t="n">
        <v>0</v>
      </c>
      <c r="J2644" s="6" t="n">
        <v>0.00810414876864322</v>
      </c>
      <c r="K2644" s="6" t="n">
        <v>0.0658882560518997</v>
      </c>
      <c r="L2644" s="6" t="n">
        <v>0.0344155099231387</v>
      </c>
      <c r="M2644" s="6" t="n">
        <v>0</v>
      </c>
    </row>
    <row r="2645" customFormat="false" ht="12.75" hidden="false" customHeight="false" outlineLevel="0" collapsed="false">
      <c r="A2645" s="5" t="s">
        <v>97</v>
      </c>
      <c r="B2645" s="5" t="s">
        <v>98</v>
      </c>
      <c r="C2645" s="5" t="s">
        <v>680</v>
      </c>
      <c r="D2645" s="5" t="s">
        <v>191</v>
      </c>
      <c r="E2645" s="1" t="n">
        <v>54933</v>
      </c>
      <c r="F2645" s="1" t="n">
        <v>1881</v>
      </c>
      <c r="G2645" s="1" t="n">
        <v>145</v>
      </c>
      <c r="H2645" s="1" t="n">
        <v>0</v>
      </c>
      <c r="J2645" s="6" t="n">
        <v>1.7951016302737</v>
      </c>
      <c r="K2645" s="6" t="n">
        <v>0.397230159082126</v>
      </c>
      <c r="L2645" s="6" t="n">
        <v>1.6634163129517</v>
      </c>
      <c r="M2645" s="6" t="n">
        <v>0</v>
      </c>
    </row>
    <row r="2646" customFormat="false" ht="12.75" hidden="false" customHeight="false" outlineLevel="0" collapsed="false">
      <c r="A2646" s="5" t="s">
        <v>97</v>
      </c>
      <c r="B2646" s="5" t="s">
        <v>98</v>
      </c>
      <c r="C2646" s="5" t="s">
        <v>682</v>
      </c>
      <c r="D2646" s="5" t="s">
        <v>1904</v>
      </c>
      <c r="E2646" s="1" t="n">
        <v>1006</v>
      </c>
      <c r="F2646" s="1" t="n">
        <v>158</v>
      </c>
      <c r="G2646" s="1" t="n">
        <v>0</v>
      </c>
      <c r="H2646" s="1" t="n">
        <v>0</v>
      </c>
      <c r="J2646" s="6" t="n">
        <v>0.0328740873437705</v>
      </c>
      <c r="K2646" s="6" t="n">
        <v>0.0333664886416671</v>
      </c>
      <c r="L2646" s="6" t="n">
        <v>0</v>
      </c>
      <c r="M2646" s="6" t="n">
        <v>0</v>
      </c>
    </row>
    <row r="2647" customFormat="false" ht="12.75" hidden="false" customHeight="false" outlineLevel="0" collapsed="false">
      <c r="A2647" s="5" t="s">
        <v>97</v>
      </c>
      <c r="B2647" s="5" t="s">
        <v>98</v>
      </c>
      <c r="C2647" s="5" t="s">
        <v>684</v>
      </c>
      <c r="D2647" s="5" t="s">
        <v>1905</v>
      </c>
      <c r="E2647" s="1" t="n">
        <v>5884</v>
      </c>
      <c r="F2647" s="1" t="n">
        <v>2075</v>
      </c>
      <c r="G2647" s="1" t="n">
        <v>7</v>
      </c>
      <c r="H2647" s="1" t="n">
        <v>0</v>
      </c>
      <c r="J2647" s="6" t="n">
        <v>0.192277465139906</v>
      </c>
      <c r="K2647" s="6" t="n">
        <v>0.438199138806705</v>
      </c>
      <c r="L2647" s="6" t="n">
        <v>0.0803028564873236</v>
      </c>
      <c r="M2647" s="6" t="n">
        <v>0</v>
      </c>
    </row>
    <row r="2648" customFormat="false" ht="12.75" hidden="false" customHeight="false" outlineLevel="0" collapsed="false">
      <c r="A2648" s="5" t="s">
        <v>97</v>
      </c>
      <c r="B2648" s="5" t="s">
        <v>98</v>
      </c>
      <c r="C2648" s="5" t="s">
        <v>686</v>
      </c>
      <c r="D2648" s="5" t="s">
        <v>348</v>
      </c>
      <c r="E2648" s="1" t="n">
        <v>10332</v>
      </c>
      <c r="F2648" s="1" t="n">
        <v>7777</v>
      </c>
      <c r="G2648" s="1" t="n">
        <v>131</v>
      </c>
      <c r="H2648" s="1" t="n">
        <v>0</v>
      </c>
      <c r="J2648" s="6" t="n">
        <v>0.33762929466783</v>
      </c>
      <c r="K2648" s="6" t="n">
        <v>1.64234925421674</v>
      </c>
      <c r="L2648" s="6" t="n">
        <v>1.50281059997706</v>
      </c>
      <c r="M2648" s="6" t="n">
        <v>0</v>
      </c>
    </row>
    <row r="2649" customFormat="false" ht="12.75" hidden="false" customHeight="false" outlineLevel="0" collapsed="false">
      <c r="A2649" s="5" t="s">
        <v>97</v>
      </c>
      <c r="B2649" s="5" t="s">
        <v>98</v>
      </c>
      <c r="C2649" s="5" t="s">
        <v>688</v>
      </c>
      <c r="D2649" s="5" t="s">
        <v>628</v>
      </c>
      <c r="E2649" s="1" t="n">
        <v>3179</v>
      </c>
      <c r="F2649" s="1" t="n">
        <v>1503</v>
      </c>
      <c r="G2649" s="1" t="n">
        <v>11</v>
      </c>
      <c r="H2649" s="1" t="n">
        <v>0</v>
      </c>
      <c r="J2649" s="6" t="n">
        <v>0.103883423127084</v>
      </c>
      <c r="K2649" s="6" t="n">
        <v>0.317404002711555</v>
      </c>
      <c r="L2649" s="6" t="n">
        <v>0.126190203051509</v>
      </c>
      <c r="M2649" s="6" t="n">
        <v>0</v>
      </c>
    </row>
    <row r="2650" customFormat="false" ht="12.75" hidden="false" customHeight="false" outlineLevel="0" collapsed="false">
      <c r="A2650" s="5" t="s">
        <v>97</v>
      </c>
      <c r="B2650" s="5" t="s">
        <v>98</v>
      </c>
      <c r="C2650" s="5" t="s">
        <v>689</v>
      </c>
      <c r="D2650" s="5" t="s">
        <v>1906</v>
      </c>
      <c r="E2650" s="1" t="n">
        <v>2226</v>
      </c>
      <c r="F2650" s="1" t="n">
        <v>971</v>
      </c>
      <c r="G2650" s="1" t="n">
        <v>0</v>
      </c>
      <c r="H2650" s="1" t="n">
        <v>0</v>
      </c>
      <c r="J2650" s="6" t="n">
        <v>0.0727412708024186</v>
      </c>
      <c r="K2650" s="6" t="n">
        <v>0.205056078930752</v>
      </c>
      <c r="L2650" s="6" t="n">
        <v>0</v>
      </c>
      <c r="M2650" s="6" t="n">
        <v>0</v>
      </c>
    </row>
    <row r="2651" customFormat="false" ht="12.75" hidden="false" customHeight="false" outlineLevel="0" collapsed="false">
      <c r="A2651" s="5" t="s">
        <v>97</v>
      </c>
      <c r="B2651" s="5" t="s">
        <v>98</v>
      </c>
      <c r="C2651" s="5" t="s">
        <v>691</v>
      </c>
      <c r="D2651" s="5" t="s">
        <v>1907</v>
      </c>
      <c r="E2651" s="1" t="n">
        <v>6588</v>
      </c>
      <c r="F2651" s="1" t="n">
        <v>3340</v>
      </c>
      <c r="G2651" s="1" t="n">
        <v>55</v>
      </c>
      <c r="H2651" s="1" t="n">
        <v>0</v>
      </c>
      <c r="J2651" s="6" t="n">
        <v>0.2152827906767</v>
      </c>
      <c r="K2651" s="6" t="n">
        <v>0.7053422282479</v>
      </c>
      <c r="L2651" s="6" t="n">
        <v>0.630951015257543</v>
      </c>
      <c r="M2651" s="6" t="n">
        <v>0</v>
      </c>
    </row>
    <row r="2652" customFormat="false" ht="12.75" hidden="false" customHeight="false" outlineLevel="0" collapsed="false">
      <c r="A2652" s="5" t="s">
        <v>97</v>
      </c>
      <c r="B2652" s="5" t="s">
        <v>98</v>
      </c>
      <c r="C2652" s="5" t="s">
        <v>693</v>
      </c>
      <c r="D2652" s="5" t="s">
        <v>810</v>
      </c>
      <c r="E2652" s="1" t="n">
        <v>1152</v>
      </c>
      <c r="F2652" s="1" t="n">
        <v>1134</v>
      </c>
      <c r="G2652" s="1" t="n">
        <v>101</v>
      </c>
      <c r="H2652" s="1" t="n">
        <v>0</v>
      </c>
      <c r="J2652" s="6" t="n">
        <v>0.0376450781511169</v>
      </c>
      <c r="K2652" s="6" t="n">
        <v>0.239478469111712</v>
      </c>
      <c r="L2652" s="6" t="n">
        <v>1.15865550074567</v>
      </c>
      <c r="M2652" s="6" t="n">
        <v>0</v>
      </c>
    </row>
    <row r="2653" customFormat="false" ht="12.75" hidden="false" customHeight="false" outlineLevel="0" collapsed="false">
      <c r="A2653" s="5" t="s">
        <v>97</v>
      </c>
      <c r="B2653" s="5" t="s">
        <v>98</v>
      </c>
      <c r="C2653" s="5" t="s">
        <v>295</v>
      </c>
      <c r="D2653" s="5" t="s">
        <v>1908</v>
      </c>
      <c r="E2653" s="1" t="n">
        <v>40</v>
      </c>
      <c r="F2653" s="1" t="n">
        <v>69</v>
      </c>
      <c r="G2653" s="1" t="n">
        <v>1</v>
      </c>
      <c r="H2653" s="1" t="n">
        <v>0</v>
      </c>
      <c r="J2653" s="6" t="n">
        <v>0.001307120769136</v>
      </c>
      <c r="K2653" s="6" t="n">
        <v>0.014571441242247</v>
      </c>
      <c r="L2653" s="6" t="n">
        <v>0.0114718366410462</v>
      </c>
      <c r="M2653" s="6" t="n">
        <v>0</v>
      </c>
    </row>
    <row r="2654" customFormat="false" ht="12.75" hidden="false" customHeight="false" outlineLevel="0" collapsed="false">
      <c r="A2654" s="5" t="s">
        <v>97</v>
      </c>
      <c r="B2654" s="5" t="s">
        <v>98</v>
      </c>
      <c r="C2654" s="5" t="s">
        <v>695</v>
      </c>
      <c r="D2654" s="5" t="s">
        <v>504</v>
      </c>
      <c r="E2654" s="1" t="n">
        <v>7</v>
      </c>
      <c r="F2654" s="1" t="n">
        <v>344</v>
      </c>
      <c r="G2654" s="1" t="n">
        <v>0</v>
      </c>
      <c r="H2654" s="1" t="n">
        <v>0</v>
      </c>
      <c r="J2654" s="6" t="n">
        <v>0.000228746134598801</v>
      </c>
      <c r="K2654" s="6" t="n">
        <v>0.0726460259033766</v>
      </c>
      <c r="L2654" s="6" t="n">
        <v>0</v>
      </c>
      <c r="M2654" s="6" t="n">
        <v>0</v>
      </c>
    </row>
    <row r="2655" customFormat="false" ht="12.75" hidden="false" customHeight="false" outlineLevel="0" collapsed="false">
      <c r="A2655" s="5" t="s">
        <v>97</v>
      </c>
      <c r="B2655" s="5" t="s">
        <v>98</v>
      </c>
      <c r="C2655" s="5" t="s">
        <v>697</v>
      </c>
      <c r="D2655" s="5" t="s">
        <v>1909</v>
      </c>
      <c r="E2655" s="1" t="n">
        <v>4288</v>
      </c>
      <c r="F2655" s="1" t="n">
        <v>1937</v>
      </c>
      <c r="G2655" s="1" t="n">
        <v>51</v>
      </c>
      <c r="H2655" s="1" t="n">
        <v>0</v>
      </c>
      <c r="J2655" s="6" t="n">
        <v>0.14012334645138</v>
      </c>
      <c r="K2655" s="6" t="n">
        <v>0.409056256322211</v>
      </c>
      <c r="L2655" s="6" t="n">
        <v>0.585063668693358</v>
      </c>
      <c r="M2655" s="6" t="n">
        <v>0</v>
      </c>
    </row>
    <row r="2656" customFormat="false" ht="12.75" hidden="false" customHeight="false" outlineLevel="0" collapsed="false">
      <c r="A2656" s="5" t="s">
        <v>97</v>
      </c>
      <c r="B2656" s="5" t="s">
        <v>98</v>
      </c>
      <c r="C2656" s="5" t="s">
        <v>699</v>
      </c>
      <c r="D2656" s="5" t="s">
        <v>1910</v>
      </c>
      <c r="E2656" s="1" t="n">
        <v>617</v>
      </c>
      <c r="F2656" s="1" t="n">
        <v>613</v>
      </c>
      <c r="G2656" s="1" t="n">
        <v>0</v>
      </c>
      <c r="H2656" s="1" t="n">
        <v>0</v>
      </c>
      <c r="J2656" s="6" t="n">
        <v>0.0201623378639228</v>
      </c>
      <c r="K2656" s="6" t="n">
        <v>0.129453528717354</v>
      </c>
      <c r="L2656" s="6" t="n">
        <v>0</v>
      </c>
      <c r="M2656" s="6" t="n">
        <v>0</v>
      </c>
    </row>
    <row r="2657" customFormat="false" ht="12.75" hidden="false" customHeight="false" outlineLevel="0" collapsed="false">
      <c r="A2657" s="5" t="s">
        <v>97</v>
      </c>
      <c r="B2657" s="5" t="s">
        <v>98</v>
      </c>
      <c r="C2657" s="5" t="s">
        <v>701</v>
      </c>
      <c r="D2657" s="5" t="s">
        <v>1911</v>
      </c>
      <c r="E2657" s="1" t="n">
        <v>5</v>
      </c>
      <c r="F2657" s="1" t="n">
        <v>104</v>
      </c>
      <c r="G2657" s="1" t="n">
        <v>0</v>
      </c>
      <c r="H2657" s="1" t="n">
        <v>0</v>
      </c>
      <c r="J2657" s="6" t="n">
        <v>0.000163390096142</v>
      </c>
      <c r="K2657" s="6" t="n">
        <v>0.0219627520172999</v>
      </c>
      <c r="L2657" s="6" t="n">
        <v>0</v>
      </c>
      <c r="M2657" s="6" t="n">
        <v>0</v>
      </c>
    </row>
    <row r="2658" customFormat="false" ht="12.75" hidden="false" customHeight="false" outlineLevel="0" collapsed="false">
      <c r="A2658" s="5" t="s">
        <v>97</v>
      </c>
      <c r="B2658" s="5" t="s">
        <v>98</v>
      </c>
      <c r="C2658" s="5" t="s">
        <v>702</v>
      </c>
      <c r="D2658" s="5" t="s">
        <v>1912</v>
      </c>
      <c r="E2658" s="1" t="n">
        <v>397</v>
      </c>
      <c r="F2658" s="1" t="n">
        <v>372</v>
      </c>
      <c r="G2658" s="1" t="n">
        <v>0</v>
      </c>
      <c r="H2658" s="1" t="n">
        <v>0</v>
      </c>
      <c r="J2658" s="6" t="n">
        <v>0.0129731736336748</v>
      </c>
      <c r="K2658" s="6" t="n">
        <v>0.0785590745234188</v>
      </c>
      <c r="L2658" s="6" t="n">
        <v>0</v>
      </c>
      <c r="M2658" s="6" t="n">
        <v>0</v>
      </c>
    </row>
    <row r="2659" customFormat="false" ht="12.75" hidden="false" customHeight="false" outlineLevel="0" collapsed="false">
      <c r="A2659" s="5" t="s">
        <v>97</v>
      </c>
      <c r="B2659" s="5" t="s">
        <v>98</v>
      </c>
      <c r="C2659" s="5" t="s">
        <v>704</v>
      </c>
      <c r="D2659" s="5" t="s">
        <v>1913</v>
      </c>
      <c r="E2659" s="1" t="n">
        <v>5779</v>
      </c>
      <c r="F2659" s="1" t="n">
        <v>975</v>
      </c>
      <c r="G2659" s="1" t="n">
        <v>16</v>
      </c>
      <c r="H2659" s="1" t="n">
        <v>0</v>
      </c>
      <c r="J2659" s="6" t="n">
        <v>0.188846273120924</v>
      </c>
      <c r="K2659" s="6" t="n">
        <v>0.205900800162186</v>
      </c>
      <c r="L2659" s="6" t="n">
        <v>0.18354938625674</v>
      </c>
      <c r="M2659" s="6" t="n">
        <v>0</v>
      </c>
    </row>
    <row r="2660" customFormat="false" ht="12.75" hidden="false" customHeight="false" outlineLevel="0" collapsed="false">
      <c r="A2660" s="5" t="s">
        <v>97</v>
      </c>
      <c r="B2660" s="5" t="s">
        <v>98</v>
      </c>
      <c r="C2660" s="5" t="s">
        <v>706</v>
      </c>
      <c r="D2660" s="5" t="s">
        <v>811</v>
      </c>
      <c r="E2660" s="1" t="n">
        <v>1332</v>
      </c>
      <c r="F2660" s="1" t="n">
        <v>289</v>
      </c>
      <c r="G2660" s="1" t="n">
        <v>2</v>
      </c>
      <c r="H2660" s="1" t="n">
        <v>0</v>
      </c>
      <c r="J2660" s="6" t="n">
        <v>0.0435271216122289</v>
      </c>
      <c r="K2660" s="6" t="n">
        <v>0.0610311089711507</v>
      </c>
      <c r="L2660" s="6" t="n">
        <v>0.0229436732820925</v>
      </c>
      <c r="M2660" s="6" t="n">
        <v>0</v>
      </c>
    </row>
    <row r="2661" customFormat="false" ht="12.75" hidden="false" customHeight="false" outlineLevel="0" collapsed="false">
      <c r="A2661" s="5" t="s">
        <v>97</v>
      </c>
      <c r="B2661" s="5" t="s">
        <v>98</v>
      </c>
      <c r="C2661" s="5" t="s">
        <v>708</v>
      </c>
      <c r="D2661" s="5" t="s">
        <v>193</v>
      </c>
      <c r="E2661" s="1" t="n">
        <v>7387</v>
      </c>
      <c r="F2661" s="1" t="n">
        <v>2102</v>
      </c>
      <c r="G2661" s="1" t="n">
        <v>34</v>
      </c>
      <c r="H2661" s="1" t="n">
        <v>0</v>
      </c>
      <c r="J2661" s="6" t="n">
        <v>0.241392528040191</v>
      </c>
      <c r="K2661" s="6" t="n">
        <v>0.443901007118888</v>
      </c>
      <c r="L2661" s="6" t="n">
        <v>0.390042445795572</v>
      </c>
      <c r="M2661" s="6" t="n">
        <v>0</v>
      </c>
    </row>
    <row r="2662" customFormat="false" ht="12.75" hidden="false" customHeight="false" outlineLevel="0" collapsed="false">
      <c r="A2662" s="5" t="s">
        <v>97</v>
      </c>
      <c r="B2662" s="5" t="s">
        <v>98</v>
      </c>
      <c r="C2662" s="5" t="s">
        <v>710</v>
      </c>
      <c r="D2662" s="5" t="s">
        <v>1914</v>
      </c>
      <c r="E2662" s="1" t="n">
        <v>4492</v>
      </c>
      <c r="F2662" s="1" t="n">
        <v>463</v>
      </c>
      <c r="G2662" s="1" t="n">
        <v>0</v>
      </c>
      <c r="H2662" s="1" t="n">
        <v>0</v>
      </c>
      <c r="J2662" s="6" t="n">
        <v>0.146789662373973</v>
      </c>
      <c r="K2662" s="6" t="n">
        <v>0.0977764825385563</v>
      </c>
      <c r="L2662" s="6" t="n">
        <v>0</v>
      </c>
      <c r="M2662" s="6" t="n">
        <v>0</v>
      </c>
    </row>
    <row r="2663" customFormat="false" ht="12.75" hidden="false" customHeight="false" outlineLevel="0" collapsed="false">
      <c r="A2663" s="5" t="s">
        <v>97</v>
      </c>
      <c r="B2663" s="5" t="s">
        <v>98</v>
      </c>
      <c r="C2663" s="5" t="s">
        <v>712</v>
      </c>
      <c r="D2663" s="5" t="s">
        <v>1915</v>
      </c>
      <c r="E2663" s="1" t="n">
        <v>1896</v>
      </c>
      <c r="F2663" s="1" t="n">
        <v>972</v>
      </c>
      <c r="G2663" s="1" t="n">
        <v>6</v>
      </c>
      <c r="H2663" s="1" t="n">
        <v>0</v>
      </c>
      <c r="J2663" s="6" t="n">
        <v>0.0619575244570465</v>
      </c>
      <c r="K2663" s="6" t="n">
        <v>0.205267259238611</v>
      </c>
      <c r="L2663" s="6" t="n">
        <v>0.0688310198462774</v>
      </c>
      <c r="M2663" s="6" t="n">
        <v>0</v>
      </c>
    </row>
    <row r="2664" customFormat="false" ht="12.75" hidden="false" customHeight="false" outlineLevel="0" collapsed="false">
      <c r="A2664" s="5" t="s">
        <v>97</v>
      </c>
      <c r="B2664" s="5" t="s">
        <v>98</v>
      </c>
      <c r="C2664" s="5" t="s">
        <v>714</v>
      </c>
      <c r="D2664" s="5" t="s">
        <v>812</v>
      </c>
      <c r="E2664" s="1" t="n">
        <v>706</v>
      </c>
      <c r="F2664" s="1" t="n">
        <v>551</v>
      </c>
      <c r="G2664" s="1" t="n">
        <v>0</v>
      </c>
      <c r="H2664" s="1" t="n">
        <v>0</v>
      </c>
      <c r="J2664" s="6" t="n">
        <v>0.0230706815752505</v>
      </c>
      <c r="K2664" s="6" t="n">
        <v>0.116360349630118</v>
      </c>
      <c r="L2664" s="6" t="n">
        <v>0</v>
      </c>
      <c r="M2664" s="6" t="n">
        <v>0</v>
      </c>
    </row>
    <row r="2665" customFormat="false" ht="12.75" hidden="false" customHeight="false" outlineLevel="0" collapsed="false">
      <c r="A2665" s="5" t="s">
        <v>97</v>
      </c>
      <c r="B2665" s="5" t="s">
        <v>98</v>
      </c>
      <c r="C2665" s="5" t="s">
        <v>716</v>
      </c>
      <c r="D2665" s="5" t="s">
        <v>1916</v>
      </c>
      <c r="E2665" s="1" t="n">
        <v>2804</v>
      </c>
      <c r="F2665" s="1" t="n">
        <v>1789</v>
      </c>
      <c r="G2665" s="1" t="n">
        <v>7</v>
      </c>
      <c r="H2665" s="1" t="n">
        <v>0</v>
      </c>
      <c r="J2665" s="6" t="n">
        <v>0.0916291659164338</v>
      </c>
      <c r="K2665" s="6" t="n">
        <v>0.37780157075913</v>
      </c>
      <c r="L2665" s="6" t="n">
        <v>0.0803028564873236</v>
      </c>
      <c r="M2665" s="6" t="n">
        <v>0</v>
      </c>
    </row>
    <row r="2666" customFormat="false" ht="12.75" hidden="false" customHeight="false" outlineLevel="0" collapsed="false">
      <c r="A2666" s="5" t="s">
        <v>97</v>
      </c>
      <c r="B2666" s="5" t="s">
        <v>98</v>
      </c>
      <c r="C2666" s="5" t="s">
        <v>718</v>
      </c>
      <c r="D2666" s="5" t="s">
        <v>199</v>
      </c>
      <c r="E2666" s="1" t="n">
        <v>1264</v>
      </c>
      <c r="F2666" s="1" t="n">
        <v>1732</v>
      </c>
      <c r="G2666" s="1" t="n">
        <v>16</v>
      </c>
      <c r="H2666" s="1" t="n">
        <v>0</v>
      </c>
      <c r="J2666" s="6" t="n">
        <v>0.0413050163046977</v>
      </c>
      <c r="K2666" s="6" t="n">
        <v>0.365764293211187</v>
      </c>
      <c r="L2666" s="6" t="n">
        <v>0.18354938625674</v>
      </c>
      <c r="M2666" s="6" t="n">
        <v>0</v>
      </c>
    </row>
    <row r="2667" customFormat="false" ht="12.75" hidden="false" customHeight="false" outlineLevel="0" collapsed="false">
      <c r="A2667" s="5" t="s">
        <v>97</v>
      </c>
      <c r="B2667" s="5" t="s">
        <v>98</v>
      </c>
      <c r="C2667" s="5" t="s">
        <v>720</v>
      </c>
      <c r="D2667" s="5" t="s">
        <v>533</v>
      </c>
      <c r="E2667" s="1" t="n">
        <v>992</v>
      </c>
      <c r="F2667" s="1" t="n">
        <v>1760</v>
      </c>
      <c r="G2667" s="1" t="n">
        <v>3</v>
      </c>
      <c r="H2667" s="1" t="n">
        <v>0</v>
      </c>
      <c r="J2667" s="6" t="n">
        <v>0.0324165950745729</v>
      </c>
      <c r="K2667" s="6" t="n">
        <v>0.371677341831229</v>
      </c>
      <c r="L2667" s="6" t="n">
        <v>0.0344155099231387</v>
      </c>
      <c r="M2667" s="6" t="n">
        <v>0</v>
      </c>
    </row>
    <row r="2668" customFormat="false" ht="12.75" hidden="false" customHeight="false" outlineLevel="0" collapsed="false">
      <c r="A2668" s="5" t="s">
        <v>97</v>
      </c>
      <c r="B2668" s="5" t="s">
        <v>98</v>
      </c>
      <c r="C2668" s="5" t="s">
        <v>722</v>
      </c>
      <c r="D2668" s="5" t="s">
        <v>535</v>
      </c>
      <c r="E2668" s="1" t="n">
        <v>5519</v>
      </c>
      <c r="F2668" s="1" t="n">
        <v>5625</v>
      </c>
      <c r="G2668" s="1" t="n">
        <v>119</v>
      </c>
      <c r="H2668" s="1" t="n">
        <v>0</v>
      </c>
      <c r="J2668" s="6" t="n">
        <v>0.18034998812154</v>
      </c>
      <c r="K2668" s="6" t="n">
        <v>1.18788923170492</v>
      </c>
      <c r="L2668" s="6" t="n">
        <v>1.3651485602845</v>
      </c>
      <c r="M2668" s="6" t="n">
        <v>0</v>
      </c>
    </row>
    <row r="2669" customFormat="false" ht="12.75" hidden="false" customHeight="false" outlineLevel="0" collapsed="false">
      <c r="A2669" s="5" t="s">
        <v>97</v>
      </c>
      <c r="B2669" s="5" t="s">
        <v>98</v>
      </c>
      <c r="C2669" s="5" t="s">
        <v>723</v>
      </c>
      <c r="D2669" s="5" t="s">
        <v>201</v>
      </c>
      <c r="E2669" s="1" t="n">
        <v>3517</v>
      </c>
      <c r="F2669" s="1" t="n">
        <v>1535</v>
      </c>
      <c r="G2669" s="1" t="n">
        <v>23</v>
      </c>
      <c r="H2669" s="1" t="n">
        <v>0</v>
      </c>
      <c r="J2669" s="6" t="n">
        <v>0.114928593626283</v>
      </c>
      <c r="K2669" s="6" t="n">
        <v>0.324161772563032</v>
      </c>
      <c r="L2669" s="6" t="n">
        <v>0.263852242744063</v>
      </c>
      <c r="M2669" s="6" t="n">
        <v>0</v>
      </c>
    </row>
    <row r="2670" customFormat="false" ht="12.75" hidden="false" customHeight="false" outlineLevel="0" collapsed="false">
      <c r="A2670" s="5" t="s">
        <v>97</v>
      </c>
      <c r="B2670" s="5" t="s">
        <v>98</v>
      </c>
      <c r="C2670" s="5" t="s">
        <v>725</v>
      </c>
      <c r="D2670" s="5" t="s">
        <v>1917</v>
      </c>
      <c r="E2670" s="1" t="n">
        <v>924</v>
      </c>
      <c r="F2670" s="1" t="n">
        <v>224</v>
      </c>
      <c r="G2670" s="1" t="n">
        <v>0</v>
      </c>
      <c r="H2670" s="1" t="n">
        <v>0</v>
      </c>
      <c r="J2670" s="6" t="n">
        <v>0.0301944897670417</v>
      </c>
      <c r="K2670" s="6" t="n">
        <v>0.0473043889603382</v>
      </c>
      <c r="L2670" s="6" t="n">
        <v>0</v>
      </c>
      <c r="M2670" s="6" t="n">
        <v>0</v>
      </c>
    </row>
    <row r="2671" customFormat="false" ht="12.75" hidden="false" customHeight="false" outlineLevel="0" collapsed="false">
      <c r="A2671" s="5" t="s">
        <v>97</v>
      </c>
      <c r="B2671" s="5" t="s">
        <v>98</v>
      </c>
      <c r="C2671" s="5" t="s">
        <v>726</v>
      </c>
      <c r="D2671" s="5" t="s">
        <v>1918</v>
      </c>
      <c r="E2671" s="1" t="n">
        <v>1062</v>
      </c>
      <c r="F2671" s="1" t="n">
        <v>851</v>
      </c>
      <c r="G2671" s="1" t="n">
        <v>28</v>
      </c>
      <c r="H2671" s="1" t="n">
        <v>0</v>
      </c>
      <c r="J2671" s="6" t="n">
        <v>0.0347040564205609</v>
      </c>
      <c r="K2671" s="6" t="n">
        <v>0.179714441987714</v>
      </c>
      <c r="L2671" s="6" t="n">
        <v>0.321211425949294</v>
      </c>
      <c r="M2671" s="6" t="n">
        <v>0</v>
      </c>
    </row>
    <row r="2672" customFormat="false" ht="12.75" hidden="false" customHeight="false" outlineLevel="0" collapsed="false">
      <c r="A2672" s="5" t="s">
        <v>97</v>
      </c>
      <c r="B2672" s="5" t="s">
        <v>98</v>
      </c>
      <c r="C2672" s="5" t="s">
        <v>727</v>
      </c>
      <c r="D2672" s="5" t="s">
        <v>1919</v>
      </c>
      <c r="E2672" s="1" t="n">
        <v>743</v>
      </c>
      <c r="F2672" s="1" t="n">
        <v>1557</v>
      </c>
      <c r="G2672" s="1" t="n">
        <v>24</v>
      </c>
      <c r="H2672" s="1" t="n">
        <v>0</v>
      </c>
      <c r="J2672" s="6" t="n">
        <v>0.0242797682867013</v>
      </c>
      <c r="K2672" s="6" t="n">
        <v>0.328807739335922</v>
      </c>
      <c r="L2672" s="6" t="n">
        <v>0.27532407938511</v>
      </c>
      <c r="M2672" s="6" t="n">
        <v>0</v>
      </c>
    </row>
    <row r="2673" customFormat="false" ht="12.75" hidden="false" customHeight="false" outlineLevel="0" collapsed="false">
      <c r="A2673" s="5" t="s">
        <v>97</v>
      </c>
      <c r="B2673" s="5" t="s">
        <v>98</v>
      </c>
      <c r="C2673" s="5" t="s">
        <v>729</v>
      </c>
      <c r="D2673" s="5" t="s">
        <v>1920</v>
      </c>
      <c r="E2673" s="1" t="n">
        <v>0</v>
      </c>
      <c r="F2673" s="1" t="n">
        <v>39</v>
      </c>
      <c r="G2673" s="1" t="n">
        <v>0</v>
      </c>
      <c r="H2673" s="1" t="n">
        <v>0</v>
      </c>
      <c r="J2673" s="6" t="n">
        <v>0</v>
      </c>
      <c r="K2673" s="6" t="n">
        <v>0.00823603200648746</v>
      </c>
      <c r="L2673" s="6" t="n">
        <v>0</v>
      </c>
      <c r="M2673" s="6" t="n">
        <v>0</v>
      </c>
    </row>
    <row r="2674" customFormat="false" ht="12.75" hidden="false" customHeight="false" outlineLevel="0" collapsed="false">
      <c r="A2674" s="5" t="s">
        <v>97</v>
      </c>
      <c r="B2674" s="5" t="s">
        <v>98</v>
      </c>
      <c r="C2674" s="5" t="s">
        <v>731</v>
      </c>
      <c r="D2674" s="5" t="s">
        <v>1921</v>
      </c>
      <c r="E2674" s="1" t="n">
        <v>59415</v>
      </c>
      <c r="F2674" s="1" t="n">
        <v>2461</v>
      </c>
      <c r="G2674" s="1" t="n">
        <v>42</v>
      </c>
      <c r="H2674" s="1" t="n">
        <v>0</v>
      </c>
      <c r="J2674" s="6" t="n">
        <v>1.94156451245539</v>
      </c>
      <c r="K2674" s="6" t="n">
        <v>0.519714737640145</v>
      </c>
      <c r="L2674" s="6" t="n">
        <v>0.481817138923942</v>
      </c>
      <c r="M2674" s="6" t="n">
        <v>0</v>
      </c>
    </row>
    <row r="2675" customFormat="false" ht="12.75" hidden="false" customHeight="false" outlineLevel="0" collapsed="false">
      <c r="A2675" s="5" t="s">
        <v>97</v>
      </c>
      <c r="B2675" s="5" t="s">
        <v>98</v>
      </c>
      <c r="C2675" s="5" t="s">
        <v>732</v>
      </c>
      <c r="D2675" s="5" t="s">
        <v>1922</v>
      </c>
      <c r="E2675" s="1" t="n">
        <v>1393</v>
      </c>
      <c r="F2675" s="1" t="n">
        <v>593</v>
      </c>
      <c r="G2675" s="1" t="n">
        <v>0</v>
      </c>
      <c r="H2675" s="1" t="n">
        <v>0</v>
      </c>
      <c r="J2675" s="6" t="n">
        <v>0.0455204807851613</v>
      </c>
      <c r="K2675" s="6" t="n">
        <v>0.125229922560181</v>
      </c>
      <c r="L2675" s="6" t="n">
        <v>0</v>
      </c>
      <c r="M2675" s="6" t="n">
        <v>0</v>
      </c>
    </row>
    <row r="2676" customFormat="false" ht="12.75" hidden="false" customHeight="false" outlineLevel="0" collapsed="false">
      <c r="A2676" s="5" t="s">
        <v>97</v>
      </c>
      <c r="B2676" s="5" t="s">
        <v>98</v>
      </c>
      <c r="C2676" s="5" t="s">
        <v>734</v>
      </c>
      <c r="D2676" s="5" t="s">
        <v>1923</v>
      </c>
      <c r="E2676" s="1" t="n">
        <v>2078</v>
      </c>
      <c r="F2676" s="1" t="n">
        <v>739</v>
      </c>
      <c r="G2676" s="1" t="n">
        <v>23</v>
      </c>
      <c r="H2676" s="1" t="n">
        <v>0</v>
      </c>
      <c r="J2676" s="6" t="n">
        <v>0.0679049239566154</v>
      </c>
      <c r="K2676" s="6" t="n">
        <v>0.156062247507544</v>
      </c>
      <c r="L2676" s="6" t="n">
        <v>0.263852242744063</v>
      </c>
      <c r="M2676" s="6" t="n">
        <v>0</v>
      </c>
    </row>
    <row r="2677" customFormat="false" ht="12.75" hidden="false" customHeight="false" outlineLevel="0" collapsed="false">
      <c r="A2677" s="5" t="s">
        <v>97</v>
      </c>
      <c r="B2677" s="5" t="s">
        <v>98</v>
      </c>
      <c r="C2677" s="5" t="s">
        <v>736</v>
      </c>
      <c r="D2677" s="5" t="s">
        <v>1924</v>
      </c>
      <c r="E2677" s="1" t="n">
        <v>36578</v>
      </c>
      <c r="F2677" s="1" t="n">
        <v>4994</v>
      </c>
      <c r="G2677" s="1" t="n">
        <v>56</v>
      </c>
      <c r="H2677" s="1" t="n">
        <v>0</v>
      </c>
      <c r="J2677" s="6" t="n">
        <v>1.19529658733642</v>
      </c>
      <c r="K2677" s="6" t="n">
        <v>1.05463445744611</v>
      </c>
      <c r="L2677" s="6" t="n">
        <v>0.642422851898589</v>
      </c>
      <c r="M2677" s="6" t="n">
        <v>0</v>
      </c>
    </row>
    <row r="2678" customFormat="false" ht="12.75" hidden="false" customHeight="false" outlineLevel="0" collapsed="false">
      <c r="A2678" s="5" t="s">
        <v>97</v>
      </c>
      <c r="B2678" s="5" t="s">
        <v>98</v>
      </c>
      <c r="C2678" s="5" t="s">
        <v>738</v>
      </c>
      <c r="D2678" s="5" t="s">
        <v>1925</v>
      </c>
      <c r="E2678" s="1" t="n">
        <v>7</v>
      </c>
      <c r="F2678" s="1" t="n">
        <v>189</v>
      </c>
      <c r="G2678" s="1" t="n">
        <v>0</v>
      </c>
      <c r="H2678" s="1" t="n">
        <v>0</v>
      </c>
      <c r="J2678" s="6" t="n">
        <v>0.000228746134598801</v>
      </c>
      <c r="K2678" s="6" t="n">
        <v>0.0399130781852854</v>
      </c>
      <c r="L2678" s="6" t="n">
        <v>0</v>
      </c>
      <c r="M2678" s="6" t="n">
        <v>0</v>
      </c>
    </row>
    <row r="2679" customFormat="false" ht="12.75" hidden="false" customHeight="false" outlineLevel="0" collapsed="false">
      <c r="A2679" s="5" t="s">
        <v>97</v>
      </c>
      <c r="B2679" s="5" t="s">
        <v>98</v>
      </c>
      <c r="C2679" s="5" t="s">
        <v>739</v>
      </c>
      <c r="D2679" s="5" t="s">
        <v>207</v>
      </c>
      <c r="E2679" s="1" t="n">
        <v>1183</v>
      </c>
      <c r="F2679" s="1" t="n">
        <v>984</v>
      </c>
      <c r="G2679" s="1" t="n">
        <v>26</v>
      </c>
      <c r="H2679" s="1" t="n">
        <v>0</v>
      </c>
      <c r="J2679" s="6" t="n">
        <v>0.0386580967471973</v>
      </c>
      <c r="K2679" s="6" t="n">
        <v>0.207801422932914</v>
      </c>
      <c r="L2679" s="6" t="n">
        <v>0.298267752667202</v>
      </c>
      <c r="M2679" s="6" t="n">
        <v>0</v>
      </c>
    </row>
    <row r="2680" customFormat="false" ht="12.75" hidden="false" customHeight="false" outlineLevel="0" collapsed="false">
      <c r="A2680" s="5" t="s">
        <v>97</v>
      </c>
      <c r="B2680" s="5" t="s">
        <v>98</v>
      </c>
      <c r="C2680" s="5" t="s">
        <v>741</v>
      </c>
      <c r="D2680" s="5" t="s">
        <v>211</v>
      </c>
      <c r="E2680" s="1" t="n">
        <v>1306</v>
      </c>
      <c r="F2680" s="1" t="n">
        <v>1072</v>
      </c>
      <c r="G2680" s="1" t="n">
        <v>19</v>
      </c>
      <c r="H2680" s="1" t="n">
        <v>0</v>
      </c>
      <c r="J2680" s="6" t="n">
        <v>0.0426774931122905</v>
      </c>
      <c r="K2680" s="6" t="n">
        <v>0.226385290024476</v>
      </c>
      <c r="L2680" s="6" t="n">
        <v>0.217964896179878</v>
      </c>
      <c r="M2680" s="6" t="n">
        <v>0</v>
      </c>
    </row>
    <row r="2681" customFormat="false" ht="12.75" hidden="false" customHeight="false" outlineLevel="0" collapsed="false">
      <c r="A2681" s="5" t="s">
        <v>97</v>
      </c>
      <c r="B2681" s="5" t="s">
        <v>98</v>
      </c>
      <c r="C2681" s="5" t="s">
        <v>742</v>
      </c>
      <c r="D2681" s="5" t="s">
        <v>537</v>
      </c>
      <c r="E2681" s="1" t="n">
        <v>804</v>
      </c>
      <c r="F2681" s="1" t="n">
        <v>354</v>
      </c>
      <c r="G2681" s="1" t="n">
        <v>0</v>
      </c>
      <c r="H2681" s="1" t="n">
        <v>0</v>
      </c>
      <c r="J2681" s="6" t="n">
        <v>0.0262731274596337</v>
      </c>
      <c r="K2681" s="6" t="n">
        <v>0.0747578289819631</v>
      </c>
      <c r="L2681" s="6" t="n">
        <v>0</v>
      </c>
      <c r="M2681" s="6" t="n">
        <v>0</v>
      </c>
    </row>
    <row r="2682" customFormat="false" ht="12.75" hidden="false" customHeight="false" outlineLevel="0" collapsed="false">
      <c r="A2682" s="5" t="s">
        <v>97</v>
      </c>
      <c r="B2682" s="5" t="s">
        <v>98</v>
      </c>
      <c r="C2682" s="5" t="s">
        <v>744</v>
      </c>
      <c r="D2682" s="5" t="s">
        <v>818</v>
      </c>
      <c r="E2682" s="1" t="n">
        <v>11</v>
      </c>
      <c r="F2682" s="1" t="n">
        <v>874</v>
      </c>
      <c r="G2682" s="1" t="n">
        <v>10</v>
      </c>
      <c r="H2682" s="1" t="n">
        <v>0</v>
      </c>
      <c r="J2682" s="6" t="n">
        <v>0.000359458211512401</v>
      </c>
      <c r="K2682" s="6" t="n">
        <v>0.184571589068463</v>
      </c>
      <c r="L2682" s="6" t="n">
        <v>0.114718366410462</v>
      </c>
      <c r="M2682" s="6" t="n">
        <v>0</v>
      </c>
    </row>
    <row r="2683" customFormat="false" ht="12.75" hidden="false" customHeight="false" outlineLevel="0" collapsed="false">
      <c r="A2683" s="5" t="s">
        <v>97</v>
      </c>
      <c r="B2683" s="5" t="s">
        <v>98</v>
      </c>
      <c r="C2683" s="5" t="s">
        <v>746</v>
      </c>
      <c r="D2683" s="5" t="s">
        <v>1926</v>
      </c>
      <c r="E2683" s="1" t="n">
        <v>5798</v>
      </c>
      <c r="F2683" s="1" t="n">
        <v>2155</v>
      </c>
      <c r="G2683" s="1" t="n">
        <v>68</v>
      </c>
      <c r="H2683" s="1" t="n">
        <v>0</v>
      </c>
      <c r="J2683" s="6" t="n">
        <v>0.189467155486264</v>
      </c>
      <c r="K2683" s="6" t="n">
        <v>0.455093563435397</v>
      </c>
      <c r="L2683" s="6" t="n">
        <v>0.780084891591144</v>
      </c>
      <c r="M2683" s="6" t="n">
        <v>0</v>
      </c>
    </row>
    <row r="2684" customFormat="false" ht="12.75" hidden="false" customHeight="false" outlineLevel="0" collapsed="false">
      <c r="A2684" s="5" t="s">
        <v>97</v>
      </c>
      <c r="B2684" s="5" t="s">
        <v>98</v>
      </c>
      <c r="C2684" s="5" t="s">
        <v>1927</v>
      </c>
      <c r="D2684" s="5" t="s">
        <v>1928</v>
      </c>
      <c r="E2684" s="1" t="n">
        <v>3360</v>
      </c>
      <c r="F2684" s="1" t="n">
        <v>1836</v>
      </c>
      <c r="G2684" s="1" t="n">
        <v>6</v>
      </c>
      <c r="H2684" s="1" t="n">
        <v>0</v>
      </c>
      <c r="J2684" s="6" t="n">
        <v>0.109798144607424</v>
      </c>
      <c r="K2684" s="6" t="n">
        <v>0.387727045228487</v>
      </c>
      <c r="L2684" s="6" t="n">
        <v>0.0688310198462774</v>
      </c>
      <c r="M2684" s="6" t="n">
        <v>0</v>
      </c>
    </row>
    <row r="2685" customFormat="false" ht="12.75" hidden="false" customHeight="false" outlineLevel="0" collapsed="false">
      <c r="A2685" s="5" t="s">
        <v>97</v>
      </c>
      <c r="B2685" s="5" t="s">
        <v>98</v>
      </c>
      <c r="C2685" s="5" t="s">
        <v>1929</v>
      </c>
      <c r="D2685" s="5" t="s">
        <v>1629</v>
      </c>
      <c r="E2685" s="1" t="n">
        <v>3581</v>
      </c>
      <c r="F2685" s="1" t="n">
        <v>2261</v>
      </c>
      <c r="G2685" s="1" t="n">
        <v>32</v>
      </c>
      <c r="H2685" s="1" t="n">
        <v>0</v>
      </c>
      <c r="J2685" s="6" t="n">
        <v>0.117019986856901</v>
      </c>
      <c r="K2685" s="6" t="n">
        <v>0.477478676068414</v>
      </c>
      <c r="L2685" s="6" t="n">
        <v>0.367098772513479</v>
      </c>
      <c r="M2685" s="6" t="n">
        <v>0</v>
      </c>
    </row>
    <row r="2686" customFormat="false" ht="12.75" hidden="false" customHeight="false" outlineLevel="0" collapsed="false">
      <c r="A2686" s="5" t="s">
        <v>97</v>
      </c>
      <c r="B2686" s="5" t="s">
        <v>98</v>
      </c>
      <c r="C2686" s="5" t="s">
        <v>1930</v>
      </c>
      <c r="D2686" s="5" t="s">
        <v>820</v>
      </c>
      <c r="E2686" s="1" t="n">
        <v>187</v>
      </c>
      <c r="F2686" s="1" t="n">
        <v>476</v>
      </c>
      <c r="G2686" s="1" t="n">
        <v>2</v>
      </c>
      <c r="H2686" s="1" t="n">
        <v>0</v>
      </c>
      <c r="J2686" s="6" t="n">
        <v>0.00611078959571081</v>
      </c>
      <c r="K2686" s="6" t="n">
        <v>0.100521826540719</v>
      </c>
      <c r="L2686" s="6" t="n">
        <v>0.0229436732820925</v>
      </c>
      <c r="M2686" s="6" t="n">
        <v>0</v>
      </c>
    </row>
    <row r="2687" customFormat="false" ht="12.75" hidden="false" customHeight="false" outlineLevel="0" collapsed="false">
      <c r="A2687" s="5" t="s">
        <v>97</v>
      </c>
      <c r="B2687" s="5" t="s">
        <v>98</v>
      </c>
      <c r="C2687" s="5" t="s">
        <v>1931</v>
      </c>
      <c r="D2687" s="5" t="s">
        <v>1193</v>
      </c>
      <c r="E2687" s="1" t="n">
        <v>22795</v>
      </c>
      <c r="F2687" s="1" t="n">
        <v>1915</v>
      </c>
      <c r="G2687" s="1" t="n">
        <v>27</v>
      </c>
      <c r="H2687" s="1" t="n">
        <v>0</v>
      </c>
      <c r="J2687" s="6" t="n">
        <v>0.74489544831138</v>
      </c>
      <c r="K2687" s="6" t="n">
        <v>0.40441028954932</v>
      </c>
      <c r="L2687" s="6" t="n">
        <v>0.309739589308248</v>
      </c>
      <c r="M2687" s="6" t="n">
        <v>0</v>
      </c>
    </row>
    <row r="2688" customFormat="false" ht="12.75" hidden="false" customHeight="false" outlineLevel="0" collapsed="false">
      <c r="A2688" s="5" t="s">
        <v>97</v>
      </c>
      <c r="B2688" s="5" t="s">
        <v>98</v>
      </c>
      <c r="C2688" s="5" t="s">
        <v>1932</v>
      </c>
      <c r="D2688" s="5" t="s">
        <v>1933</v>
      </c>
      <c r="E2688" s="1" t="n">
        <v>3411</v>
      </c>
      <c r="F2688" s="1" t="n">
        <v>2260</v>
      </c>
      <c r="G2688" s="1" t="n">
        <v>18</v>
      </c>
      <c r="H2688" s="1" t="n">
        <v>0</v>
      </c>
      <c r="J2688" s="6" t="n">
        <v>0.111464723588073</v>
      </c>
      <c r="K2688" s="6" t="n">
        <v>0.477267495760555</v>
      </c>
      <c r="L2688" s="6" t="n">
        <v>0.206493059538832</v>
      </c>
      <c r="M2688" s="6" t="n">
        <v>0</v>
      </c>
    </row>
    <row r="2689" customFormat="false" ht="12.75" hidden="false" customHeight="false" outlineLevel="0" collapsed="false">
      <c r="A2689" s="5" t="s">
        <v>97</v>
      </c>
      <c r="B2689" s="5" t="s">
        <v>98</v>
      </c>
      <c r="C2689" s="5" t="s">
        <v>1934</v>
      </c>
      <c r="D2689" s="5" t="s">
        <v>909</v>
      </c>
      <c r="E2689" s="1" t="n">
        <v>631</v>
      </c>
      <c r="F2689" s="1" t="n">
        <v>781</v>
      </c>
      <c r="G2689" s="1" t="n">
        <v>0</v>
      </c>
      <c r="H2689" s="1" t="n">
        <v>0</v>
      </c>
      <c r="J2689" s="6" t="n">
        <v>0.0206198301331204</v>
      </c>
      <c r="K2689" s="6" t="n">
        <v>0.164931820437608</v>
      </c>
      <c r="L2689" s="6" t="n">
        <v>0</v>
      </c>
      <c r="M2689" s="6" t="n">
        <v>0</v>
      </c>
    </row>
    <row r="2690" customFormat="false" ht="12.75" hidden="false" customHeight="false" outlineLevel="0" collapsed="false">
      <c r="A2690" s="5" t="s">
        <v>97</v>
      </c>
      <c r="B2690" s="5" t="s">
        <v>98</v>
      </c>
      <c r="C2690" s="5" t="s">
        <v>1935</v>
      </c>
      <c r="D2690" s="5" t="s">
        <v>651</v>
      </c>
      <c r="E2690" s="1" t="n">
        <v>1621</v>
      </c>
      <c r="F2690" s="1" t="n">
        <v>666</v>
      </c>
      <c r="G2690" s="1" t="n">
        <v>76</v>
      </c>
      <c r="H2690" s="1" t="n">
        <v>0</v>
      </c>
      <c r="J2690" s="6" t="n">
        <v>0.0529710691692365</v>
      </c>
      <c r="K2690" s="6" t="n">
        <v>0.140646085033863</v>
      </c>
      <c r="L2690" s="6" t="n">
        <v>0.871859584719514</v>
      </c>
      <c r="M2690" s="6" t="n">
        <v>0</v>
      </c>
    </row>
    <row r="2691" customFormat="false" ht="12.75" hidden="false" customHeight="false" outlineLevel="0" collapsed="false">
      <c r="A2691" s="5" t="s">
        <v>97</v>
      </c>
      <c r="B2691" s="5" t="s">
        <v>98</v>
      </c>
      <c r="C2691" s="5" t="s">
        <v>1936</v>
      </c>
      <c r="D2691" s="5" t="s">
        <v>1937</v>
      </c>
      <c r="E2691" s="1" t="n">
        <v>3630</v>
      </c>
      <c r="F2691" s="1" t="n">
        <v>1877</v>
      </c>
      <c r="G2691" s="1" t="n">
        <v>68</v>
      </c>
      <c r="H2691" s="1" t="n">
        <v>0</v>
      </c>
      <c r="J2691" s="6" t="n">
        <v>0.118621209799092</v>
      </c>
      <c r="K2691" s="6" t="n">
        <v>0.396385437850691</v>
      </c>
      <c r="L2691" s="6" t="n">
        <v>0.780084891591144</v>
      </c>
      <c r="M2691" s="6" t="n">
        <v>0</v>
      </c>
    </row>
    <row r="2692" customFormat="false" ht="12.75" hidden="false" customHeight="false" outlineLevel="0" collapsed="false">
      <c r="A2692" s="5" t="s">
        <v>97</v>
      </c>
      <c r="B2692" s="5" t="s">
        <v>98</v>
      </c>
      <c r="C2692" s="5" t="s">
        <v>1938</v>
      </c>
      <c r="D2692" s="5" t="s">
        <v>219</v>
      </c>
      <c r="E2692" s="1" t="n">
        <v>22374</v>
      </c>
      <c r="F2692" s="1" t="n">
        <v>11035</v>
      </c>
      <c r="G2692" s="1" t="n">
        <v>259</v>
      </c>
      <c r="H2692" s="1" t="n">
        <v>0</v>
      </c>
      <c r="J2692" s="6" t="n">
        <v>0.731138002216223</v>
      </c>
      <c r="K2692" s="6" t="n">
        <v>2.33037469722023</v>
      </c>
      <c r="L2692" s="6" t="n">
        <v>2.97120569003097</v>
      </c>
      <c r="M2692" s="6" t="n">
        <v>0</v>
      </c>
    </row>
    <row r="2693" customFormat="false" ht="12.75" hidden="false" customHeight="false" outlineLevel="0" collapsed="false">
      <c r="A2693" s="5" t="s">
        <v>97</v>
      </c>
      <c r="B2693" s="5" t="s">
        <v>98</v>
      </c>
      <c r="C2693" s="5" t="s">
        <v>1939</v>
      </c>
      <c r="D2693" s="5" t="s">
        <v>1554</v>
      </c>
      <c r="E2693" s="1" t="n">
        <v>5256</v>
      </c>
      <c r="F2693" s="1" t="n">
        <v>163</v>
      </c>
      <c r="G2693" s="1" t="n">
        <v>3</v>
      </c>
      <c r="H2693" s="1" t="n">
        <v>0</v>
      </c>
      <c r="J2693" s="6" t="n">
        <v>0.171755669064471</v>
      </c>
      <c r="K2693" s="6" t="n">
        <v>0.0344223901809604</v>
      </c>
      <c r="L2693" s="6" t="n">
        <v>0.0344155099231387</v>
      </c>
      <c r="M2693" s="6" t="n">
        <v>0</v>
      </c>
    </row>
    <row r="2694" customFormat="false" ht="12.75" hidden="false" customHeight="false" outlineLevel="0" collapsed="false">
      <c r="A2694" s="5" t="s">
        <v>97</v>
      </c>
      <c r="B2694" s="5" t="s">
        <v>98</v>
      </c>
      <c r="C2694" s="5" t="s">
        <v>1940</v>
      </c>
      <c r="D2694" s="5" t="s">
        <v>961</v>
      </c>
      <c r="E2694" s="1" t="n">
        <v>2823</v>
      </c>
      <c r="F2694" s="1" t="n">
        <v>600</v>
      </c>
      <c r="G2694" s="1" t="n">
        <v>8</v>
      </c>
      <c r="H2694" s="1" t="n">
        <v>0</v>
      </c>
      <c r="J2694" s="6" t="n">
        <v>0.0922500482817734</v>
      </c>
      <c r="K2694" s="6" t="n">
        <v>0.126708184715192</v>
      </c>
      <c r="L2694" s="6" t="n">
        <v>0.0917746931283699</v>
      </c>
      <c r="M2694" s="6" t="n">
        <v>0</v>
      </c>
    </row>
    <row r="2695" customFormat="false" ht="12.75" hidden="false" customHeight="false" outlineLevel="0" collapsed="false">
      <c r="A2695" s="5" t="s">
        <v>97</v>
      </c>
      <c r="B2695" s="5" t="s">
        <v>98</v>
      </c>
      <c r="C2695" s="5" t="s">
        <v>1941</v>
      </c>
      <c r="D2695" s="5" t="s">
        <v>1942</v>
      </c>
      <c r="E2695" s="1" t="n">
        <v>8</v>
      </c>
      <c r="F2695" s="1" t="n">
        <v>535</v>
      </c>
      <c r="G2695" s="1" t="n">
        <v>0</v>
      </c>
      <c r="H2695" s="1" t="n">
        <v>0</v>
      </c>
      <c r="J2695" s="6" t="n">
        <v>0.000261424153827201</v>
      </c>
      <c r="K2695" s="6" t="n">
        <v>0.112981464704379</v>
      </c>
      <c r="L2695" s="6" t="n">
        <v>0</v>
      </c>
      <c r="M2695" s="6" t="n">
        <v>0</v>
      </c>
    </row>
    <row r="2696" customFormat="false" ht="12.75" hidden="false" customHeight="false" outlineLevel="0" collapsed="false">
      <c r="A2696" s="5" t="s">
        <v>97</v>
      </c>
      <c r="B2696" s="5" t="s">
        <v>98</v>
      </c>
      <c r="C2696" s="5" t="s">
        <v>1943</v>
      </c>
      <c r="D2696" s="5" t="s">
        <v>1944</v>
      </c>
      <c r="E2696" s="1" t="n">
        <v>7725</v>
      </c>
      <c r="F2696" s="1" t="n">
        <v>2143</v>
      </c>
      <c r="G2696" s="1" t="n">
        <v>31</v>
      </c>
      <c r="H2696" s="1" t="n">
        <v>0</v>
      </c>
      <c r="J2696" s="6" t="n">
        <v>0.252437698539391</v>
      </c>
      <c r="K2696" s="6" t="n">
        <v>0.452559399741093</v>
      </c>
      <c r="L2696" s="6" t="n">
        <v>0.355626935872433</v>
      </c>
      <c r="M2696" s="6" t="n">
        <v>0</v>
      </c>
    </row>
    <row r="2697" customFormat="false" ht="12.75" hidden="false" customHeight="false" outlineLevel="0" collapsed="false">
      <c r="A2697" s="5" t="s">
        <v>97</v>
      </c>
      <c r="B2697" s="5" t="s">
        <v>98</v>
      </c>
      <c r="C2697" s="5" t="s">
        <v>1945</v>
      </c>
      <c r="D2697" s="5" t="s">
        <v>1946</v>
      </c>
      <c r="E2697" s="1" t="n">
        <v>8208</v>
      </c>
      <c r="F2697" s="1" t="n">
        <v>2517</v>
      </c>
      <c r="G2697" s="1" t="n">
        <v>18</v>
      </c>
      <c r="H2697" s="1" t="n">
        <v>0</v>
      </c>
      <c r="J2697" s="6" t="n">
        <v>0.268221181826708</v>
      </c>
      <c r="K2697" s="6" t="n">
        <v>0.531540834880229</v>
      </c>
      <c r="L2697" s="6" t="n">
        <v>0.206493059538832</v>
      </c>
      <c r="M2697" s="6" t="n">
        <v>0</v>
      </c>
    </row>
    <row r="2698" customFormat="false" ht="12.75" hidden="false" customHeight="false" outlineLevel="0" collapsed="false">
      <c r="A2698" s="5" t="s">
        <v>97</v>
      </c>
      <c r="B2698" s="5" t="s">
        <v>98</v>
      </c>
      <c r="C2698" s="5" t="s">
        <v>1947</v>
      </c>
      <c r="D2698" s="5" t="s">
        <v>357</v>
      </c>
      <c r="E2698" s="1" t="n">
        <v>855</v>
      </c>
      <c r="F2698" s="1" t="n">
        <v>1793</v>
      </c>
      <c r="G2698" s="1" t="n">
        <v>55</v>
      </c>
      <c r="H2698" s="1" t="n">
        <v>0</v>
      </c>
      <c r="J2698" s="6" t="n">
        <v>0.0279397064402821</v>
      </c>
      <c r="K2698" s="6" t="n">
        <v>0.378646291990565</v>
      </c>
      <c r="L2698" s="6" t="n">
        <v>0.630951015257543</v>
      </c>
      <c r="M2698" s="6" t="n">
        <v>0</v>
      </c>
    </row>
    <row r="2699" customFormat="false" ht="12.75" hidden="false" customHeight="false" outlineLevel="0" collapsed="false">
      <c r="A2699" s="5" t="s">
        <v>97</v>
      </c>
      <c r="B2699" s="5" t="s">
        <v>98</v>
      </c>
      <c r="C2699" s="5" t="s">
        <v>1948</v>
      </c>
      <c r="D2699" s="5" t="s">
        <v>1949</v>
      </c>
      <c r="E2699" s="1" t="n">
        <v>3806</v>
      </c>
      <c r="F2699" s="1" t="n">
        <v>710</v>
      </c>
      <c r="G2699" s="1" t="n">
        <v>2</v>
      </c>
      <c r="H2699" s="1" t="n">
        <v>0</v>
      </c>
      <c r="J2699" s="6" t="n">
        <v>0.124372541183291</v>
      </c>
      <c r="K2699" s="6" t="n">
        <v>0.149938018579643</v>
      </c>
      <c r="L2699" s="6" t="n">
        <v>0.0229436732820925</v>
      </c>
      <c r="M2699" s="6" t="n">
        <v>0</v>
      </c>
    </row>
    <row r="2700" customFormat="false" ht="12.75" hidden="false" customHeight="false" outlineLevel="0" collapsed="false">
      <c r="A2700" s="5" t="s">
        <v>97</v>
      </c>
      <c r="B2700" s="5" t="s">
        <v>98</v>
      </c>
      <c r="C2700" s="5" t="s">
        <v>1950</v>
      </c>
      <c r="D2700" s="5" t="s">
        <v>1951</v>
      </c>
      <c r="E2700" s="1" t="n">
        <v>54817</v>
      </c>
      <c r="F2700" s="1" t="n">
        <v>2781</v>
      </c>
      <c r="G2700" s="1" t="n">
        <v>29</v>
      </c>
      <c r="H2700" s="1" t="n">
        <v>0</v>
      </c>
      <c r="J2700" s="6" t="n">
        <v>1.79131098004321</v>
      </c>
      <c r="K2700" s="6" t="n">
        <v>0.587292436154913</v>
      </c>
      <c r="L2700" s="6" t="n">
        <v>0.332683262590341</v>
      </c>
      <c r="M2700" s="6" t="n">
        <v>0</v>
      </c>
    </row>
    <row r="2701" customFormat="false" ht="12.75" hidden="false" customHeight="false" outlineLevel="0" collapsed="false">
      <c r="A2701" s="5" t="s">
        <v>97</v>
      </c>
      <c r="B2701" s="5" t="s">
        <v>98</v>
      </c>
      <c r="C2701" s="5" t="s">
        <v>1952</v>
      </c>
      <c r="D2701" s="5" t="s">
        <v>1953</v>
      </c>
      <c r="E2701" s="1" t="n">
        <v>2908</v>
      </c>
      <c r="F2701" s="1" t="n">
        <v>215</v>
      </c>
      <c r="G2701" s="1" t="n">
        <v>0</v>
      </c>
      <c r="H2701" s="1" t="n">
        <v>0</v>
      </c>
      <c r="J2701" s="6" t="n">
        <v>0.0950276799161874</v>
      </c>
      <c r="K2701" s="6" t="n">
        <v>0.0454037661896104</v>
      </c>
      <c r="L2701" s="6" t="n">
        <v>0</v>
      </c>
      <c r="M2701" s="6" t="n">
        <v>0</v>
      </c>
    </row>
    <row r="2702" customFormat="false" ht="12.75" hidden="false" customHeight="false" outlineLevel="0" collapsed="false">
      <c r="A2702" s="5" t="s">
        <v>97</v>
      </c>
      <c r="B2702" s="5" t="s">
        <v>98</v>
      </c>
      <c r="C2702" s="5" t="s">
        <v>1954</v>
      </c>
      <c r="D2702" s="5" t="s">
        <v>1038</v>
      </c>
      <c r="E2702" s="1" t="n">
        <v>435</v>
      </c>
      <c r="F2702" s="1" t="n">
        <v>167</v>
      </c>
      <c r="G2702" s="1" t="n">
        <v>0</v>
      </c>
      <c r="H2702" s="1" t="n">
        <v>0</v>
      </c>
      <c r="J2702" s="6" t="n">
        <v>0.014214938364354</v>
      </c>
      <c r="K2702" s="6" t="n">
        <v>0.035267111412395</v>
      </c>
      <c r="L2702" s="6" t="n">
        <v>0</v>
      </c>
      <c r="M2702" s="6" t="n">
        <v>0</v>
      </c>
    </row>
    <row r="2703" customFormat="false" ht="12.75" hidden="false" customHeight="false" outlineLevel="0" collapsed="false">
      <c r="A2703" s="5" t="s">
        <v>97</v>
      </c>
      <c r="B2703" s="5" t="s">
        <v>98</v>
      </c>
      <c r="C2703" s="5" t="s">
        <v>1955</v>
      </c>
      <c r="D2703" s="5" t="s">
        <v>414</v>
      </c>
      <c r="E2703" s="1" t="n">
        <v>13407</v>
      </c>
      <c r="F2703" s="1" t="n">
        <v>2950</v>
      </c>
      <c r="G2703" s="1" t="n">
        <v>70</v>
      </c>
      <c r="H2703" s="1" t="n">
        <v>0</v>
      </c>
      <c r="J2703" s="6" t="n">
        <v>0.43811420379516</v>
      </c>
      <c r="K2703" s="6" t="n">
        <v>0.622981908183026</v>
      </c>
      <c r="L2703" s="6" t="n">
        <v>0.803028564873236</v>
      </c>
      <c r="M2703" s="6" t="n">
        <v>0</v>
      </c>
    </row>
    <row r="2704" customFormat="false" ht="12.75" hidden="false" customHeight="false" outlineLevel="0" collapsed="false">
      <c r="A2704" s="5" t="s">
        <v>97</v>
      </c>
      <c r="B2704" s="5" t="s">
        <v>98</v>
      </c>
      <c r="C2704" s="5" t="s">
        <v>1956</v>
      </c>
      <c r="D2704" s="5" t="s">
        <v>1957</v>
      </c>
      <c r="E2704" s="1" t="n">
        <v>5266</v>
      </c>
      <c r="F2704" s="1" t="n">
        <v>1637</v>
      </c>
      <c r="G2704" s="1" t="n">
        <v>51</v>
      </c>
      <c r="H2704" s="1" t="n">
        <v>0</v>
      </c>
      <c r="J2704" s="6" t="n">
        <v>0.172082449256755</v>
      </c>
      <c r="K2704" s="6" t="n">
        <v>0.345702163964615</v>
      </c>
      <c r="L2704" s="6" t="n">
        <v>0.585063668693358</v>
      </c>
      <c r="M2704" s="6" t="n">
        <v>0</v>
      </c>
    </row>
    <row r="2705" customFormat="false" ht="12.75" hidden="false" customHeight="false" outlineLevel="0" collapsed="false">
      <c r="A2705" s="5" t="s">
        <v>97</v>
      </c>
      <c r="B2705" s="5" t="s">
        <v>98</v>
      </c>
      <c r="C2705" s="5" t="s">
        <v>1958</v>
      </c>
      <c r="D2705" s="5" t="s">
        <v>1296</v>
      </c>
      <c r="E2705" s="1" t="n">
        <v>3421</v>
      </c>
      <c r="F2705" s="1" t="n">
        <v>1565</v>
      </c>
      <c r="G2705" s="1" t="n">
        <v>13</v>
      </c>
      <c r="H2705" s="1" t="n">
        <v>0</v>
      </c>
      <c r="J2705" s="6" t="n">
        <v>0.111791503780357</v>
      </c>
      <c r="K2705" s="6" t="n">
        <v>0.330497181798792</v>
      </c>
      <c r="L2705" s="6" t="n">
        <v>0.149133876333601</v>
      </c>
      <c r="M2705" s="6" t="n">
        <v>0</v>
      </c>
    </row>
    <row r="2706" customFormat="false" ht="12.75" hidden="false" customHeight="false" outlineLevel="0" collapsed="false">
      <c r="A2706" s="5" t="s">
        <v>97</v>
      </c>
      <c r="B2706" s="5" t="s">
        <v>98</v>
      </c>
      <c r="C2706" s="5" t="s">
        <v>1959</v>
      </c>
      <c r="D2706" s="5" t="s">
        <v>1960</v>
      </c>
      <c r="E2706" s="1" t="n">
        <v>5628</v>
      </c>
      <c r="F2706" s="1" t="n">
        <v>6863</v>
      </c>
      <c r="G2706" s="1" t="n">
        <v>27</v>
      </c>
      <c r="H2706" s="1" t="n">
        <v>0</v>
      </c>
      <c r="J2706" s="6" t="n">
        <v>0.183911892217436</v>
      </c>
      <c r="K2706" s="6" t="n">
        <v>1.44933045283393</v>
      </c>
      <c r="L2706" s="6" t="n">
        <v>0.309739589308248</v>
      </c>
      <c r="M2706" s="6" t="n">
        <v>0</v>
      </c>
    </row>
    <row r="2707" customFormat="false" ht="12.75" hidden="false" customHeight="false" outlineLevel="0" collapsed="false">
      <c r="A2707" s="5" t="s">
        <v>97</v>
      </c>
      <c r="B2707" s="5" t="s">
        <v>98</v>
      </c>
      <c r="C2707" s="5" t="s">
        <v>1961</v>
      </c>
      <c r="D2707" s="5" t="s">
        <v>1962</v>
      </c>
      <c r="E2707" s="1" t="n">
        <v>2434</v>
      </c>
      <c r="F2707" s="1" t="n">
        <v>486</v>
      </c>
      <c r="G2707" s="1" t="n">
        <v>0</v>
      </c>
      <c r="H2707" s="1" t="n">
        <v>0</v>
      </c>
      <c r="J2707" s="6" t="n">
        <v>0.0795382988019258</v>
      </c>
      <c r="K2707" s="6" t="n">
        <v>0.102633629619305</v>
      </c>
      <c r="L2707" s="6" t="n">
        <v>0</v>
      </c>
      <c r="M2707" s="6" t="n">
        <v>0</v>
      </c>
    </row>
    <row r="2708" customFormat="false" ht="12.75" hidden="false" customHeight="false" outlineLevel="0" collapsed="false">
      <c r="A2708" s="5" t="s">
        <v>97</v>
      </c>
      <c r="B2708" s="5" t="s">
        <v>98</v>
      </c>
      <c r="C2708" s="5" t="s">
        <v>1963</v>
      </c>
      <c r="D2708" s="5" t="s">
        <v>1964</v>
      </c>
      <c r="E2708" s="1" t="n">
        <v>3026</v>
      </c>
      <c r="F2708" s="1" t="n">
        <v>896</v>
      </c>
      <c r="G2708" s="1" t="n">
        <v>0</v>
      </c>
      <c r="H2708" s="1" t="n">
        <v>0</v>
      </c>
      <c r="J2708" s="6" t="n">
        <v>0.0988836861851386</v>
      </c>
      <c r="K2708" s="6" t="n">
        <v>0.189217555841353</v>
      </c>
      <c r="L2708" s="6" t="n">
        <v>0</v>
      </c>
      <c r="M2708" s="6" t="n">
        <v>0</v>
      </c>
    </row>
    <row r="2709" customFormat="false" ht="12.75" hidden="false" customHeight="false" outlineLevel="0" collapsed="false">
      <c r="A2709" s="5" t="s">
        <v>97</v>
      </c>
      <c r="B2709" s="5" t="s">
        <v>98</v>
      </c>
      <c r="C2709" s="5" t="s">
        <v>1965</v>
      </c>
      <c r="D2709" s="5" t="s">
        <v>361</v>
      </c>
      <c r="E2709" s="1" t="n">
        <v>1955</v>
      </c>
      <c r="F2709" s="1" t="n">
        <v>3497</v>
      </c>
      <c r="G2709" s="1" t="n">
        <v>54</v>
      </c>
      <c r="H2709" s="1" t="n">
        <v>8</v>
      </c>
      <c r="J2709" s="6" t="n">
        <v>0.0638855275915222</v>
      </c>
      <c r="K2709" s="6" t="n">
        <v>0.738497536581709</v>
      </c>
      <c r="L2709" s="6" t="n">
        <v>0.619479178616497</v>
      </c>
      <c r="M2709" s="6" t="n">
        <v>4.04040404040404</v>
      </c>
    </row>
    <row r="2710" customFormat="false" ht="12.75" hidden="false" customHeight="false" outlineLevel="0" collapsed="false">
      <c r="A2710" s="5" t="s">
        <v>97</v>
      </c>
      <c r="B2710" s="5" t="s">
        <v>98</v>
      </c>
      <c r="C2710" s="5" t="s">
        <v>1966</v>
      </c>
      <c r="D2710" s="5" t="s">
        <v>1730</v>
      </c>
      <c r="E2710" s="1" t="n">
        <v>33219</v>
      </c>
      <c r="F2710" s="1" t="n">
        <v>703</v>
      </c>
      <c r="G2710" s="1" t="n">
        <v>7</v>
      </c>
      <c r="H2710" s="1" t="n">
        <v>0</v>
      </c>
      <c r="J2710" s="6" t="n">
        <v>1.08553112074822</v>
      </c>
      <c r="K2710" s="6" t="n">
        <v>0.148459756424633</v>
      </c>
      <c r="L2710" s="6" t="n">
        <v>0.0803028564873236</v>
      </c>
      <c r="M2710" s="6" t="n">
        <v>0</v>
      </c>
    </row>
    <row r="2711" customFormat="false" ht="12.75" hidden="false" customHeight="false" outlineLevel="0" collapsed="false">
      <c r="A2711" s="5" t="s">
        <v>97</v>
      </c>
      <c r="B2711" s="5" t="s">
        <v>98</v>
      </c>
      <c r="C2711" s="5" t="s">
        <v>1967</v>
      </c>
      <c r="D2711" s="5" t="s">
        <v>1968</v>
      </c>
      <c r="E2711" s="1" t="n">
        <v>937</v>
      </c>
      <c r="F2711" s="1" t="n">
        <v>825</v>
      </c>
      <c r="G2711" s="1" t="n">
        <v>0</v>
      </c>
      <c r="H2711" s="1" t="n">
        <v>0</v>
      </c>
      <c r="J2711" s="6" t="n">
        <v>0.0306193040170109</v>
      </c>
      <c r="K2711" s="6" t="n">
        <v>0.174223753983389</v>
      </c>
      <c r="L2711" s="6" t="n">
        <v>0</v>
      </c>
      <c r="M2711" s="6" t="n">
        <v>0</v>
      </c>
    </row>
    <row r="2712" customFormat="false" ht="12.75" hidden="false" customHeight="false" outlineLevel="0" collapsed="false">
      <c r="A2712" s="5" t="s">
        <v>97</v>
      </c>
      <c r="B2712" s="5" t="s">
        <v>98</v>
      </c>
      <c r="C2712" s="5" t="s">
        <v>1969</v>
      </c>
      <c r="D2712" s="5" t="s">
        <v>1970</v>
      </c>
      <c r="E2712" s="1" t="n">
        <v>525</v>
      </c>
      <c r="F2712" s="1" t="n">
        <v>979</v>
      </c>
      <c r="G2712" s="1" t="n">
        <v>23</v>
      </c>
      <c r="H2712" s="1" t="n">
        <v>0</v>
      </c>
      <c r="J2712" s="6" t="n">
        <v>0.01715596009491</v>
      </c>
      <c r="K2712" s="6" t="n">
        <v>0.206745521393621</v>
      </c>
      <c r="L2712" s="6" t="n">
        <v>0.263852242744063</v>
      </c>
      <c r="M2712" s="6" t="n">
        <v>0</v>
      </c>
    </row>
    <row r="2713" customFormat="false" ht="12.75" hidden="false" customHeight="false" outlineLevel="0" collapsed="false">
      <c r="A2713" s="5" t="s">
        <v>97</v>
      </c>
      <c r="B2713" s="5" t="s">
        <v>98</v>
      </c>
      <c r="C2713" s="5" t="s">
        <v>1971</v>
      </c>
      <c r="D2713" s="5" t="s">
        <v>1972</v>
      </c>
      <c r="E2713" s="1" t="n">
        <v>28113</v>
      </c>
      <c r="F2713" s="1" t="n">
        <v>696</v>
      </c>
      <c r="G2713" s="1" t="n">
        <v>0</v>
      </c>
      <c r="H2713" s="1" t="n">
        <v>0</v>
      </c>
      <c r="J2713" s="6" t="n">
        <v>0.918677154568011</v>
      </c>
      <c r="K2713" s="6" t="n">
        <v>0.146981494269622</v>
      </c>
      <c r="L2713" s="6" t="n">
        <v>0</v>
      </c>
      <c r="M2713" s="6" t="n">
        <v>0</v>
      </c>
    </row>
    <row r="2714" customFormat="false" ht="12.75" hidden="false" customHeight="false" outlineLevel="0" collapsed="false">
      <c r="A2714" s="5" t="s">
        <v>97</v>
      </c>
      <c r="B2714" s="5" t="s">
        <v>98</v>
      </c>
      <c r="C2714" s="5" t="s">
        <v>1973</v>
      </c>
      <c r="D2714" s="5" t="s">
        <v>1974</v>
      </c>
      <c r="E2714" s="1" t="n">
        <v>936</v>
      </c>
      <c r="F2714" s="1" t="n">
        <v>245</v>
      </c>
      <c r="G2714" s="1" t="n">
        <v>0</v>
      </c>
      <c r="H2714" s="1" t="n">
        <v>0</v>
      </c>
      <c r="J2714" s="6" t="n">
        <v>0.0305866259977825</v>
      </c>
      <c r="K2714" s="6" t="n">
        <v>0.0517391754253699</v>
      </c>
      <c r="L2714" s="6" t="n">
        <v>0</v>
      </c>
      <c r="M2714" s="6" t="n">
        <v>0</v>
      </c>
    </row>
    <row r="2715" customFormat="false" ht="12.75" hidden="false" customHeight="false" outlineLevel="0" collapsed="false">
      <c r="A2715" s="5" t="s">
        <v>97</v>
      </c>
      <c r="B2715" s="5" t="s">
        <v>98</v>
      </c>
      <c r="C2715" s="5" t="s">
        <v>1975</v>
      </c>
      <c r="D2715" s="5" t="s">
        <v>1976</v>
      </c>
      <c r="E2715" s="1" t="n">
        <v>0</v>
      </c>
      <c r="F2715" s="1" t="n">
        <v>557</v>
      </c>
      <c r="G2715" s="1" t="n">
        <v>0</v>
      </c>
      <c r="H2715" s="1" t="n">
        <v>0</v>
      </c>
      <c r="J2715" s="6" t="n">
        <v>0</v>
      </c>
      <c r="K2715" s="6" t="n">
        <v>0.11762743147727</v>
      </c>
      <c r="L2715" s="6" t="n">
        <v>0</v>
      </c>
      <c r="M2715" s="6" t="n">
        <v>0</v>
      </c>
    </row>
    <row r="2716" customFormat="false" ht="12.75" hidden="false" customHeight="false" outlineLevel="0" collapsed="false">
      <c r="A2716" s="5" t="s">
        <v>97</v>
      </c>
      <c r="B2716" s="5" t="s">
        <v>98</v>
      </c>
      <c r="C2716" s="5" t="s">
        <v>1977</v>
      </c>
      <c r="D2716" s="5" t="s">
        <v>1978</v>
      </c>
      <c r="E2716" s="1" t="n">
        <v>2308</v>
      </c>
      <c r="F2716" s="1" t="n">
        <v>1472</v>
      </c>
      <c r="G2716" s="1" t="n">
        <v>10</v>
      </c>
      <c r="H2716" s="1" t="n">
        <v>0</v>
      </c>
      <c r="J2716" s="6" t="n">
        <v>0.0754208683791474</v>
      </c>
      <c r="K2716" s="6" t="n">
        <v>0.310857413167937</v>
      </c>
      <c r="L2716" s="6" t="n">
        <v>0.114718366410462</v>
      </c>
      <c r="M2716" s="6" t="n">
        <v>0</v>
      </c>
    </row>
    <row r="2717" customFormat="false" ht="12.75" hidden="false" customHeight="false" outlineLevel="0" collapsed="false">
      <c r="A2717" s="5" t="s">
        <v>97</v>
      </c>
      <c r="B2717" s="5" t="s">
        <v>98</v>
      </c>
      <c r="C2717" s="5" t="s">
        <v>1979</v>
      </c>
      <c r="D2717" s="5" t="s">
        <v>1980</v>
      </c>
      <c r="E2717" s="1" t="n">
        <v>3721</v>
      </c>
      <c r="F2717" s="1" t="n">
        <v>544</v>
      </c>
      <c r="G2717" s="1" t="n">
        <v>0</v>
      </c>
      <c r="H2717" s="1" t="n">
        <v>0</v>
      </c>
      <c r="J2717" s="6" t="n">
        <v>0.121594909548877</v>
      </c>
      <c r="K2717" s="6" t="n">
        <v>0.114882087475107</v>
      </c>
      <c r="L2717" s="6" t="n">
        <v>0</v>
      </c>
      <c r="M2717" s="6" t="n">
        <v>0</v>
      </c>
    </row>
    <row r="2718" customFormat="false" ht="12.75" hidden="false" customHeight="false" outlineLevel="0" collapsed="false">
      <c r="A2718" s="5" t="s">
        <v>97</v>
      </c>
      <c r="B2718" s="5" t="s">
        <v>98</v>
      </c>
      <c r="C2718" s="5" t="s">
        <v>1981</v>
      </c>
      <c r="D2718" s="5" t="s">
        <v>1982</v>
      </c>
      <c r="E2718" s="1" t="n">
        <v>1568</v>
      </c>
      <c r="F2718" s="1" t="n">
        <v>626</v>
      </c>
      <c r="G2718" s="1" t="n">
        <v>10</v>
      </c>
      <c r="H2718" s="1" t="n">
        <v>0</v>
      </c>
      <c r="J2718" s="6" t="n">
        <v>0.0512391341501313</v>
      </c>
      <c r="K2718" s="6" t="n">
        <v>0.132198872719517</v>
      </c>
      <c r="L2718" s="6" t="n">
        <v>0.114718366410462</v>
      </c>
      <c r="M2718" s="6" t="n">
        <v>0</v>
      </c>
    </row>
    <row r="2719" customFormat="false" ht="12.75" hidden="false" customHeight="false" outlineLevel="0" collapsed="false">
      <c r="A2719" s="5" t="s">
        <v>97</v>
      </c>
      <c r="B2719" s="5" t="s">
        <v>98</v>
      </c>
      <c r="C2719" s="5" t="s">
        <v>1983</v>
      </c>
      <c r="D2719" s="5" t="s">
        <v>1793</v>
      </c>
      <c r="E2719" s="1" t="n">
        <v>292</v>
      </c>
      <c r="F2719" s="1" t="n">
        <v>41</v>
      </c>
      <c r="G2719" s="1" t="n">
        <v>0</v>
      </c>
      <c r="H2719" s="1" t="n">
        <v>0</v>
      </c>
      <c r="J2719" s="6" t="n">
        <v>0.00954198161469282</v>
      </c>
      <c r="K2719" s="6" t="n">
        <v>0.00865839262220476</v>
      </c>
      <c r="L2719" s="6" t="n">
        <v>0</v>
      </c>
      <c r="M2719" s="6" t="n">
        <v>0</v>
      </c>
    </row>
    <row r="2720" customFormat="false" ht="12.75" hidden="false" customHeight="false" outlineLevel="0" collapsed="false">
      <c r="A2720" s="5" t="s">
        <v>97</v>
      </c>
      <c r="B2720" s="5" t="s">
        <v>98</v>
      </c>
      <c r="C2720" s="5" t="s">
        <v>1984</v>
      </c>
      <c r="D2720" s="5" t="s">
        <v>1042</v>
      </c>
      <c r="E2720" s="1" t="n">
        <v>2865</v>
      </c>
      <c r="F2720" s="1" t="n">
        <v>1528</v>
      </c>
      <c r="G2720" s="1" t="n">
        <v>25</v>
      </c>
      <c r="H2720" s="1" t="n">
        <v>0</v>
      </c>
      <c r="J2720" s="6" t="n">
        <v>0.0936225250893662</v>
      </c>
      <c r="K2720" s="6" t="n">
        <v>0.322683510408022</v>
      </c>
      <c r="L2720" s="6" t="n">
        <v>0.286795916026156</v>
      </c>
      <c r="M2720" s="6" t="n">
        <v>0</v>
      </c>
    </row>
    <row r="2721" customFormat="false" ht="12.75" hidden="false" customHeight="false" outlineLevel="0" collapsed="false">
      <c r="A2721" s="5" t="s">
        <v>97</v>
      </c>
      <c r="B2721" s="5" t="s">
        <v>98</v>
      </c>
      <c r="C2721" s="5" t="s">
        <v>1985</v>
      </c>
      <c r="D2721" s="5" t="s">
        <v>1986</v>
      </c>
      <c r="E2721" s="1" t="n">
        <v>3324</v>
      </c>
      <c r="F2721" s="1" t="n">
        <v>790</v>
      </c>
      <c r="G2721" s="1" t="n">
        <v>20</v>
      </c>
      <c r="H2721" s="1" t="n">
        <v>0</v>
      </c>
      <c r="J2721" s="6" t="n">
        <v>0.108621735915202</v>
      </c>
      <c r="K2721" s="6" t="n">
        <v>0.166832443208336</v>
      </c>
      <c r="L2721" s="6" t="n">
        <v>0.229436732820925</v>
      </c>
      <c r="M2721" s="6" t="n">
        <v>0</v>
      </c>
    </row>
    <row r="2722" customFormat="false" ht="12.75" hidden="false" customHeight="false" outlineLevel="0" collapsed="false">
      <c r="A2722" s="5" t="s">
        <v>97</v>
      </c>
      <c r="B2722" s="5" t="s">
        <v>98</v>
      </c>
      <c r="C2722" s="5" t="s">
        <v>1987</v>
      </c>
      <c r="D2722" s="5" t="s">
        <v>1988</v>
      </c>
      <c r="E2722" s="1" t="n">
        <v>2786</v>
      </c>
      <c r="F2722" s="1" t="n">
        <v>891</v>
      </c>
      <c r="G2722" s="1" t="n">
        <v>5</v>
      </c>
      <c r="H2722" s="1" t="n">
        <v>9</v>
      </c>
      <c r="J2722" s="6" t="n">
        <v>0.0910409615703226</v>
      </c>
      <c r="K2722" s="6" t="n">
        <v>0.18816165430206</v>
      </c>
      <c r="L2722" s="6" t="n">
        <v>0.0573591832052312</v>
      </c>
      <c r="M2722" s="6" t="n">
        <v>4.54545454545455</v>
      </c>
    </row>
    <row r="2723" customFormat="false" ht="12.75" hidden="false" customHeight="false" outlineLevel="0" collapsed="false">
      <c r="A2723" s="5" t="s">
        <v>97</v>
      </c>
      <c r="B2723" s="5" t="s">
        <v>98</v>
      </c>
      <c r="C2723" s="5" t="s">
        <v>1989</v>
      </c>
      <c r="D2723" s="5" t="s">
        <v>1990</v>
      </c>
      <c r="E2723" s="1" t="n">
        <v>7223</v>
      </c>
      <c r="F2723" s="1" t="n">
        <v>3014</v>
      </c>
      <c r="G2723" s="1" t="n">
        <v>41</v>
      </c>
      <c r="H2723" s="1" t="n">
        <v>3</v>
      </c>
      <c r="J2723" s="6" t="n">
        <v>0.236033332886734</v>
      </c>
      <c r="K2723" s="6" t="n">
        <v>0.63649744788598</v>
      </c>
      <c r="L2723" s="6" t="n">
        <v>0.470345302282895</v>
      </c>
      <c r="M2723" s="6" t="n">
        <v>1.51515151515152</v>
      </c>
    </row>
    <row r="2724" customFormat="false" ht="12.75" hidden="false" customHeight="false" outlineLevel="0" collapsed="false">
      <c r="A2724" s="5" t="s">
        <v>97</v>
      </c>
      <c r="B2724" s="5" t="s">
        <v>98</v>
      </c>
      <c r="C2724" s="5" t="s">
        <v>1991</v>
      </c>
      <c r="D2724" s="5" t="s">
        <v>1992</v>
      </c>
      <c r="E2724" s="1" t="n">
        <v>765</v>
      </c>
      <c r="F2724" s="1" t="n">
        <v>1341</v>
      </c>
      <c r="G2724" s="1" t="n">
        <v>10</v>
      </c>
      <c r="H2724" s="1" t="n">
        <v>0</v>
      </c>
      <c r="J2724" s="6" t="n">
        <v>0.0249986847097261</v>
      </c>
      <c r="K2724" s="6" t="n">
        <v>0.283192792838453</v>
      </c>
      <c r="L2724" s="6" t="n">
        <v>0.114718366410462</v>
      </c>
      <c r="M2724" s="6" t="n">
        <v>0</v>
      </c>
    </row>
    <row r="2725" customFormat="false" ht="12.75" hidden="false" customHeight="false" outlineLevel="0" collapsed="false">
      <c r="A2725" s="5" t="s">
        <v>97</v>
      </c>
      <c r="B2725" s="5" t="s">
        <v>98</v>
      </c>
      <c r="C2725" s="5" t="s">
        <v>1993</v>
      </c>
      <c r="D2725" s="5" t="s">
        <v>1994</v>
      </c>
      <c r="E2725" s="1" t="n">
        <v>942</v>
      </c>
      <c r="F2725" s="1" t="n">
        <v>953</v>
      </c>
      <c r="G2725" s="1" t="n">
        <v>0</v>
      </c>
      <c r="H2725" s="1" t="n">
        <v>0</v>
      </c>
      <c r="J2725" s="6" t="n">
        <v>0.0307826941131529</v>
      </c>
      <c r="K2725" s="6" t="n">
        <v>0.201254833389296</v>
      </c>
      <c r="L2725" s="6" t="n">
        <v>0</v>
      </c>
      <c r="M2725" s="6" t="n">
        <v>0</v>
      </c>
    </row>
    <row r="2726" customFormat="false" ht="12.75" hidden="false" customHeight="false" outlineLevel="0" collapsed="false">
      <c r="A2726" s="5" t="s">
        <v>97</v>
      </c>
      <c r="B2726" s="5" t="s">
        <v>98</v>
      </c>
      <c r="C2726" s="5" t="s">
        <v>1995</v>
      </c>
      <c r="D2726" s="5" t="s">
        <v>1996</v>
      </c>
      <c r="E2726" s="1" t="n">
        <v>347</v>
      </c>
      <c r="F2726" s="1" t="n">
        <v>2795</v>
      </c>
      <c r="G2726" s="1" t="n">
        <v>53</v>
      </c>
      <c r="H2726" s="1" t="n">
        <v>0</v>
      </c>
      <c r="J2726" s="6" t="n">
        <v>0.0113392726722548</v>
      </c>
      <c r="K2726" s="6" t="n">
        <v>0.590248960464935</v>
      </c>
      <c r="L2726" s="6" t="n">
        <v>0.60800734197545</v>
      </c>
      <c r="M2726" s="6" t="n">
        <v>0</v>
      </c>
    </row>
    <row r="2727" customFormat="false" ht="12.75" hidden="false" customHeight="false" outlineLevel="0" collapsed="false">
      <c r="A2727" s="5" t="s">
        <v>97</v>
      </c>
      <c r="B2727" s="5" t="s">
        <v>98</v>
      </c>
      <c r="C2727" s="5" t="s">
        <v>1997</v>
      </c>
      <c r="D2727" s="5" t="s">
        <v>1998</v>
      </c>
      <c r="E2727" s="1" t="n">
        <v>10321</v>
      </c>
      <c r="F2727" s="1" t="n">
        <v>2564</v>
      </c>
      <c r="G2727" s="1" t="n">
        <v>28</v>
      </c>
      <c r="H2727" s="1" t="n">
        <v>0</v>
      </c>
      <c r="J2727" s="6" t="n">
        <v>0.337269836456317</v>
      </c>
      <c r="K2727" s="6" t="n">
        <v>0.541466309349586</v>
      </c>
      <c r="L2727" s="6" t="n">
        <v>0.321211425949294</v>
      </c>
      <c r="M2727" s="6" t="n">
        <v>0</v>
      </c>
    </row>
    <row r="2728" customFormat="false" ht="12.75" hidden="false" customHeight="false" outlineLevel="0" collapsed="false">
      <c r="A2728" s="5" t="s">
        <v>97</v>
      </c>
      <c r="B2728" s="5" t="s">
        <v>98</v>
      </c>
      <c r="C2728" s="5" t="s">
        <v>1999</v>
      </c>
      <c r="D2728" s="5" t="s">
        <v>2000</v>
      </c>
      <c r="E2728" s="1" t="n">
        <v>777</v>
      </c>
      <c r="F2728" s="1" t="n">
        <v>935</v>
      </c>
      <c r="G2728" s="1" t="n">
        <v>0</v>
      </c>
      <c r="H2728" s="1" t="n">
        <v>0</v>
      </c>
      <c r="J2728" s="6" t="n">
        <v>0.0253908209404669</v>
      </c>
      <c r="K2728" s="6" t="n">
        <v>0.19745358784784</v>
      </c>
      <c r="L2728" s="6" t="n">
        <v>0</v>
      </c>
      <c r="M2728" s="6" t="n">
        <v>0</v>
      </c>
    </row>
    <row r="2729" customFormat="false" ht="12.75" hidden="false" customHeight="false" outlineLevel="0" collapsed="false">
      <c r="A2729" s="5" t="s">
        <v>97</v>
      </c>
      <c r="B2729" s="5" t="s">
        <v>98</v>
      </c>
      <c r="C2729" s="5" t="s">
        <v>2001</v>
      </c>
      <c r="D2729" s="5" t="s">
        <v>2002</v>
      </c>
      <c r="E2729" s="1" t="n">
        <v>644</v>
      </c>
      <c r="F2729" s="1" t="n">
        <v>279</v>
      </c>
      <c r="G2729" s="1" t="n">
        <v>0</v>
      </c>
      <c r="H2729" s="1" t="n">
        <v>0</v>
      </c>
      <c r="J2729" s="6" t="n">
        <v>0.0210446443830896</v>
      </c>
      <c r="K2729" s="6" t="n">
        <v>0.0589193058925641</v>
      </c>
      <c r="L2729" s="6" t="n">
        <v>0</v>
      </c>
      <c r="M2729" s="6" t="n">
        <v>0</v>
      </c>
    </row>
    <row r="2730" customFormat="false" ht="12.75" hidden="false" customHeight="false" outlineLevel="0" collapsed="false">
      <c r="A2730" s="5" t="s">
        <v>97</v>
      </c>
      <c r="B2730" s="5" t="s">
        <v>98</v>
      </c>
      <c r="C2730" s="5" t="s">
        <v>2003</v>
      </c>
      <c r="D2730" s="5" t="s">
        <v>2004</v>
      </c>
      <c r="E2730" s="1" t="n">
        <v>3381</v>
      </c>
      <c r="F2730" s="1" t="n">
        <v>1338</v>
      </c>
      <c r="G2730" s="1" t="n">
        <v>7</v>
      </c>
      <c r="H2730" s="1" t="n">
        <v>0</v>
      </c>
      <c r="J2730" s="6" t="n">
        <v>0.110484383011221</v>
      </c>
      <c r="K2730" s="6" t="n">
        <v>0.282559251914877</v>
      </c>
      <c r="L2730" s="6" t="n">
        <v>0.0803028564873236</v>
      </c>
      <c r="M2730" s="6" t="n">
        <v>0</v>
      </c>
    </row>
    <row r="2731" customFormat="false" ht="12.75" hidden="false" customHeight="false" outlineLevel="0" collapsed="false">
      <c r="A2731" s="5" t="s">
        <v>97</v>
      </c>
      <c r="B2731" s="5" t="s">
        <v>98</v>
      </c>
      <c r="C2731" s="5" t="s">
        <v>2005</v>
      </c>
      <c r="D2731" s="5" t="s">
        <v>2006</v>
      </c>
      <c r="E2731" s="1" t="n">
        <v>804</v>
      </c>
      <c r="F2731" s="1" t="n">
        <v>182</v>
      </c>
      <c r="G2731" s="1" t="n">
        <v>2</v>
      </c>
      <c r="H2731" s="1" t="n">
        <v>0</v>
      </c>
      <c r="J2731" s="6" t="n">
        <v>0.0262731274596337</v>
      </c>
      <c r="K2731" s="6" t="n">
        <v>0.0384348160302748</v>
      </c>
      <c r="L2731" s="6" t="n">
        <v>0.0229436732820925</v>
      </c>
      <c r="M2731" s="6" t="n">
        <v>0</v>
      </c>
    </row>
    <row r="2732" customFormat="false" ht="12.75" hidden="false" customHeight="false" outlineLevel="0" collapsed="false">
      <c r="A2732" s="5" t="s">
        <v>97</v>
      </c>
      <c r="B2732" s="5" t="s">
        <v>98</v>
      </c>
      <c r="C2732" s="5" t="s">
        <v>2007</v>
      </c>
      <c r="D2732" s="5" t="s">
        <v>235</v>
      </c>
      <c r="E2732" s="1" t="n">
        <v>4096</v>
      </c>
      <c r="F2732" s="1" t="n">
        <v>1665</v>
      </c>
      <c r="G2732" s="1" t="n">
        <v>23</v>
      </c>
      <c r="H2732" s="1" t="n">
        <v>0</v>
      </c>
      <c r="J2732" s="6" t="n">
        <v>0.133849166759527</v>
      </c>
      <c r="K2732" s="6" t="n">
        <v>0.351615212584657</v>
      </c>
      <c r="L2732" s="6" t="n">
        <v>0.263852242744063</v>
      </c>
      <c r="M2732" s="6" t="n">
        <v>0</v>
      </c>
    </row>
    <row r="2733" customFormat="false" ht="12.75" hidden="false" customHeight="false" outlineLevel="0" collapsed="false">
      <c r="A2733" s="5" t="s">
        <v>97</v>
      </c>
      <c r="B2733" s="5" t="s">
        <v>98</v>
      </c>
      <c r="C2733" s="5" t="s">
        <v>2008</v>
      </c>
      <c r="D2733" s="5" t="s">
        <v>982</v>
      </c>
      <c r="E2733" s="1" t="n">
        <v>894</v>
      </c>
      <c r="F2733" s="1" t="n">
        <v>62</v>
      </c>
      <c r="G2733" s="1" t="n">
        <v>3</v>
      </c>
      <c r="H2733" s="1" t="n">
        <v>0</v>
      </c>
      <c r="J2733" s="6" t="n">
        <v>0.0292141491901897</v>
      </c>
      <c r="K2733" s="6" t="n">
        <v>0.0130931790872365</v>
      </c>
      <c r="L2733" s="6" t="n">
        <v>0.0344155099231387</v>
      </c>
      <c r="M2733" s="6" t="n">
        <v>0</v>
      </c>
    </row>
    <row r="2734" customFormat="false" ht="12.75" hidden="false" customHeight="false" outlineLevel="0" collapsed="false">
      <c r="A2734" s="5" t="s">
        <v>97</v>
      </c>
      <c r="B2734" s="5" t="s">
        <v>98</v>
      </c>
      <c r="C2734" s="5" t="s">
        <v>2009</v>
      </c>
      <c r="D2734" s="5" t="s">
        <v>983</v>
      </c>
      <c r="E2734" s="1" t="n">
        <v>26710</v>
      </c>
      <c r="F2734" s="1" t="n">
        <v>5755</v>
      </c>
      <c r="G2734" s="1" t="n">
        <v>56</v>
      </c>
      <c r="H2734" s="1" t="n">
        <v>0</v>
      </c>
      <c r="J2734" s="6" t="n">
        <v>0.872829893590566</v>
      </c>
      <c r="K2734" s="6" t="n">
        <v>1.21534267172655</v>
      </c>
      <c r="L2734" s="6" t="n">
        <v>0.642422851898589</v>
      </c>
      <c r="M2734" s="6" t="n">
        <v>0</v>
      </c>
    </row>
    <row r="2735" customFormat="false" ht="12.75" hidden="false" customHeight="false" outlineLevel="0" collapsed="false">
      <c r="A2735" s="5" t="s">
        <v>97</v>
      </c>
      <c r="B2735" s="5" t="s">
        <v>98</v>
      </c>
      <c r="C2735" s="5" t="s">
        <v>2010</v>
      </c>
      <c r="D2735" s="5" t="s">
        <v>2011</v>
      </c>
      <c r="E2735" s="1" t="n">
        <v>419</v>
      </c>
      <c r="F2735" s="1" t="n">
        <v>747</v>
      </c>
      <c r="G2735" s="1" t="n">
        <v>11</v>
      </c>
      <c r="H2735" s="1" t="n">
        <v>0</v>
      </c>
      <c r="J2735" s="6" t="n">
        <v>0.0136920900566996</v>
      </c>
      <c r="K2735" s="6" t="n">
        <v>0.157751689970414</v>
      </c>
      <c r="L2735" s="6" t="n">
        <v>0.126190203051509</v>
      </c>
      <c r="M2735" s="6" t="n">
        <v>0</v>
      </c>
    </row>
    <row r="2736" customFormat="false" ht="12.75" hidden="false" customHeight="false" outlineLevel="0" collapsed="false">
      <c r="A2736" s="5" t="s">
        <v>97</v>
      </c>
      <c r="B2736" s="5" t="s">
        <v>98</v>
      </c>
      <c r="C2736" s="5" t="s">
        <v>2012</v>
      </c>
      <c r="D2736" s="5" t="s">
        <v>2013</v>
      </c>
      <c r="E2736" s="1" t="n">
        <v>2369</v>
      </c>
      <c r="F2736" s="1" t="n">
        <v>3005</v>
      </c>
      <c r="G2736" s="1" t="n">
        <v>40</v>
      </c>
      <c r="H2736" s="1" t="n">
        <v>0</v>
      </c>
      <c r="J2736" s="6" t="n">
        <v>0.0774142275520798</v>
      </c>
      <c r="K2736" s="6" t="n">
        <v>0.634596825115252</v>
      </c>
      <c r="L2736" s="6" t="n">
        <v>0.458873465641849</v>
      </c>
      <c r="M2736" s="6" t="n">
        <v>0</v>
      </c>
    </row>
    <row r="2737" customFormat="false" ht="12.75" hidden="false" customHeight="false" outlineLevel="0" collapsed="false">
      <c r="A2737" s="5" t="s">
        <v>97</v>
      </c>
      <c r="B2737" s="5" t="s">
        <v>98</v>
      </c>
      <c r="C2737" s="5" t="s">
        <v>2014</v>
      </c>
      <c r="D2737" s="5" t="s">
        <v>692</v>
      </c>
      <c r="E2737" s="1" t="n">
        <v>1929</v>
      </c>
      <c r="F2737" s="1" t="n">
        <v>397</v>
      </c>
      <c r="G2737" s="1" t="n">
        <v>0</v>
      </c>
      <c r="H2737" s="1" t="n">
        <v>0</v>
      </c>
      <c r="J2737" s="6" t="n">
        <v>0.0630358990915838</v>
      </c>
      <c r="K2737" s="6" t="n">
        <v>0.0838385822198852</v>
      </c>
      <c r="L2737" s="6" t="n">
        <v>0</v>
      </c>
      <c r="M2737" s="6" t="n">
        <v>0</v>
      </c>
    </row>
    <row r="2738" customFormat="false" ht="12.75" hidden="false" customHeight="false" outlineLevel="0" collapsed="false">
      <c r="A2738" s="5" t="s">
        <v>97</v>
      </c>
      <c r="B2738" s="5" t="s">
        <v>98</v>
      </c>
      <c r="C2738" s="5" t="s">
        <v>2015</v>
      </c>
      <c r="D2738" s="5" t="s">
        <v>2016</v>
      </c>
      <c r="E2738" s="1" t="n">
        <v>214</v>
      </c>
      <c r="F2738" s="1" t="n">
        <v>164</v>
      </c>
      <c r="G2738" s="1" t="n">
        <v>0</v>
      </c>
      <c r="H2738" s="1" t="n">
        <v>0</v>
      </c>
      <c r="J2738" s="6" t="n">
        <v>0.00699309611487762</v>
      </c>
      <c r="K2738" s="6" t="n">
        <v>0.0346335704888191</v>
      </c>
      <c r="L2738" s="6" t="n">
        <v>0</v>
      </c>
      <c r="M2738" s="6" t="n">
        <v>0</v>
      </c>
    </row>
    <row r="2739" customFormat="false" ht="12.75" hidden="false" customHeight="false" outlineLevel="0" collapsed="false">
      <c r="A2739" s="5" t="s">
        <v>97</v>
      </c>
      <c r="B2739" s="5" t="s">
        <v>98</v>
      </c>
      <c r="C2739" s="5" t="s">
        <v>2017</v>
      </c>
      <c r="D2739" s="5" t="s">
        <v>2018</v>
      </c>
      <c r="E2739" s="1" t="n">
        <v>6</v>
      </c>
      <c r="F2739" s="1" t="n">
        <v>526</v>
      </c>
      <c r="G2739" s="1" t="n">
        <v>0</v>
      </c>
      <c r="H2739" s="1" t="n">
        <v>0</v>
      </c>
      <c r="J2739" s="6" t="n">
        <v>0.0001960681153704</v>
      </c>
      <c r="K2739" s="6" t="n">
        <v>0.111080841933651</v>
      </c>
      <c r="L2739" s="6" t="n">
        <v>0</v>
      </c>
      <c r="M2739" s="6" t="n">
        <v>0</v>
      </c>
    </row>
    <row r="2740" customFormat="false" ht="12.75" hidden="false" customHeight="false" outlineLevel="0" collapsed="false">
      <c r="A2740" s="5" t="s">
        <v>97</v>
      </c>
      <c r="B2740" s="5" t="s">
        <v>98</v>
      </c>
      <c r="C2740" s="5" t="s">
        <v>2019</v>
      </c>
      <c r="D2740" s="5" t="s">
        <v>2020</v>
      </c>
      <c r="E2740" s="1" t="n">
        <v>805</v>
      </c>
      <c r="F2740" s="1" t="n">
        <v>220</v>
      </c>
      <c r="G2740" s="1" t="n">
        <v>6</v>
      </c>
      <c r="H2740" s="1" t="n">
        <v>0</v>
      </c>
      <c r="J2740" s="6" t="n">
        <v>0.0263058054788621</v>
      </c>
      <c r="K2740" s="6" t="n">
        <v>0.0464596677289036</v>
      </c>
      <c r="L2740" s="6" t="n">
        <v>0.0688310198462774</v>
      </c>
      <c r="M2740" s="6" t="n">
        <v>0</v>
      </c>
    </row>
    <row r="2741" customFormat="false" ht="12.75" hidden="false" customHeight="false" outlineLevel="0" collapsed="false">
      <c r="A2741" s="5" t="s">
        <v>97</v>
      </c>
      <c r="B2741" s="5" t="s">
        <v>98</v>
      </c>
      <c r="C2741" s="5" t="s">
        <v>2021</v>
      </c>
      <c r="D2741" s="5" t="s">
        <v>2022</v>
      </c>
      <c r="E2741" s="1" t="n">
        <v>2459</v>
      </c>
      <c r="F2741" s="1" t="n">
        <v>367</v>
      </c>
      <c r="G2741" s="1" t="n">
        <v>0</v>
      </c>
      <c r="H2741" s="1" t="n">
        <v>0</v>
      </c>
      <c r="J2741" s="6" t="n">
        <v>0.0803552492826358</v>
      </c>
      <c r="K2741" s="6" t="n">
        <v>0.0775031729841256</v>
      </c>
      <c r="L2741" s="6" t="n">
        <v>0</v>
      </c>
      <c r="M2741" s="6" t="n">
        <v>0</v>
      </c>
    </row>
    <row r="2742" customFormat="false" ht="12.75" hidden="false" customHeight="false" outlineLevel="0" collapsed="false">
      <c r="A2742" s="5" t="s">
        <v>97</v>
      </c>
      <c r="B2742" s="5" t="s">
        <v>98</v>
      </c>
      <c r="C2742" s="5" t="s">
        <v>2023</v>
      </c>
      <c r="D2742" s="5" t="s">
        <v>2024</v>
      </c>
      <c r="E2742" s="1" t="n">
        <v>188654</v>
      </c>
      <c r="F2742" s="1" t="n">
        <v>8828</v>
      </c>
      <c r="G2742" s="1" t="n">
        <v>252</v>
      </c>
      <c r="H2742" s="1" t="n">
        <v>7</v>
      </c>
      <c r="J2742" s="6" t="n">
        <v>6.16483903951459</v>
      </c>
      <c r="K2742" s="6" t="n">
        <v>1.86429975777619</v>
      </c>
      <c r="L2742" s="6" t="n">
        <v>2.89090283354365</v>
      </c>
      <c r="M2742" s="6" t="n">
        <v>3.53535353535354</v>
      </c>
    </row>
    <row r="2743" customFormat="false" ht="12.75" hidden="false" customHeight="false" outlineLevel="0" collapsed="false">
      <c r="A2743" s="5" t="s">
        <v>97</v>
      </c>
      <c r="B2743" s="5" t="s">
        <v>98</v>
      </c>
      <c r="C2743" s="5" t="s">
        <v>2025</v>
      </c>
      <c r="D2743" s="5" t="s">
        <v>554</v>
      </c>
      <c r="E2743" s="1" t="n">
        <v>28347</v>
      </c>
      <c r="F2743" s="1" t="n">
        <v>1865</v>
      </c>
      <c r="G2743" s="1" t="n">
        <v>19</v>
      </c>
      <c r="H2743" s="1" t="n">
        <v>0</v>
      </c>
      <c r="J2743" s="6" t="n">
        <v>0.926323811067457</v>
      </c>
      <c r="K2743" s="6" t="n">
        <v>0.393851274156387</v>
      </c>
      <c r="L2743" s="6" t="n">
        <v>0.217964896179878</v>
      </c>
      <c r="M2743" s="6" t="n">
        <v>0</v>
      </c>
    </row>
    <row r="2744" customFormat="false" ht="12.75" hidden="false" customHeight="false" outlineLevel="0" collapsed="false">
      <c r="A2744" s="5" t="s">
        <v>97</v>
      </c>
      <c r="B2744" s="5" t="s">
        <v>98</v>
      </c>
      <c r="C2744" s="5" t="s">
        <v>2026</v>
      </c>
      <c r="D2744" s="5" t="s">
        <v>705</v>
      </c>
      <c r="E2744" s="1" t="n">
        <v>20</v>
      </c>
      <c r="F2744" s="1" t="n">
        <v>421</v>
      </c>
      <c r="G2744" s="1" t="n">
        <v>2</v>
      </c>
      <c r="H2744" s="1" t="n">
        <v>0</v>
      </c>
      <c r="J2744" s="6" t="n">
        <v>0.000653560384568002</v>
      </c>
      <c r="K2744" s="6" t="n">
        <v>0.0889069096084928</v>
      </c>
      <c r="L2744" s="6" t="n">
        <v>0.0229436732820925</v>
      </c>
      <c r="M2744" s="6" t="n">
        <v>0</v>
      </c>
    </row>
    <row r="2745" customFormat="false" ht="12.75" hidden="false" customHeight="false" outlineLevel="0" collapsed="false">
      <c r="A2745" s="5" t="s">
        <v>97</v>
      </c>
      <c r="B2745" s="5" t="s">
        <v>98</v>
      </c>
      <c r="C2745" s="5" t="s">
        <v>2027</v>
      </c>
      <c r="D2745" s="5" t="s">
        <v>2028</v>
      </c>
      <c r="E2745" s="1" t="n">
        <v>3696</v>
      </c>
      <c r="F2745" s="1" t="n">
        <v>406</v>
      </c>
      <c r="G2745" s="1" t="n">
        <v>0</v>
      </c>
      <c r="H2745" s="1" t="n">
        <v>0</v>
      </c>
      <c r="J2745" s="6" t="n">
        <v>0.120777959068167</v>
      </c>
      <c r="K2745" s="6" t="n">
        <v>0.085739204990613</v>
      </c>
      <c r="L2745" s="6" t="n">
        <v>0</v>
      </c>
      <c r="M2745" s="6" t="n">
        <v>0</v>
      </c>
    </row>
    <row r="2746" customFormat="false" ht="12.75" hidden="false" customHeight="false" outlineLevel="0" collapsed="false">
      <c r="A2746" s="5" t="s">
        <v>97</v>
      </c>
      <c r="B2746" s="5" t="s">
        <v>98</v>
      </c>
      <c r="C2746" s="5" t="s">
        <v>2029</v>
      </c>
      <c r="D2746" s="5" t="s">
        <v>2030</v>
      </c>
      <c r="E2746" s="1" t="n">
        <v>414</v>
      </c>
      <c r="F2746" s="1" t="n">
        <v>247</v>
      </c>
      <c r="G2746" s="1" t="n">
        <v>0</v>
      </c>
      <c r="H2746" s="1" t="n">
        <v>0</v>
      </c>
      <c r="J2746" s="6" t="n">
        <v>0.0135286999605576</v>
      </c>
      <c r="K2746" s="6" t="n">
        <v>0.0521615360410872</v>
      </c>
      <c r="L2746" s="6" t="n">
        <v>0</v>
      </c>
      <c r="M2746" s="6" t="n">
        <v>0</v>
      </c>
    </row>
    <row r="2747" customFormat="false" ht="12.75" hidden="false" customHeight="false" outlineLevel="0" collapsed="false">
      <c r="A2747" s="5" t="s">
        <v>97</v>
      </c>
      <c r="B2747" s="5" t="s">
        <v>98</v>
      </c>
      <c r="C2747" s="5" t="s">
        <v>2031</v>
      </c>
      <c r="D2747" s="5" t="s">
        <v>2032</v>
      </c>
      <c r="E2747" s="1" t="n">
        <v>4005</v>
      </c>
      <c r="F2747" s="1" t="n">
        <v>1010</v>
      </c>
      <c r="G2747" s="1" t="n">
        <v>0</v>
      </c>
      <c r="H2747" s="1" t="n">
        <v>0</v>
      </c>
      <c r="J2747" s="6" t="n">
        <v>0.130875467009742</v>
      </c>
      <c r="K2747" s="6" t="n">
        <v>0.213292110937239</v>
      </c>
      <c r="L2747" s="6" t="n">
        <v>0</v>
      </c>
      <c r="M2747" s="6" t="n">
        <v>0</v>
      </c>
    </row>
    <row r="2748" customFormat="false" ht="12.75" hidden="false" customHeight="false" outlineLevel="0" collapsed="false">
      <c r="A2748" s="5" t="s">
        <v>97</v>
      </c>
      <c r="B2748" s="5" t="s">
        <v>98</v>
      </c>
      <c r="C2748" s="5" t="s">
        <v>2033</v>
      </c>
      <c r="D2748" s="5" t="s">
        <v>2034</v>
      </c>
      <c r="E2748" s="1" t="n">
        <v>18798</v>
      </c>
      <c r="F2748" s="1" t="n">
        <v>2482</v>
      </c>
      <c r="G2748" s="1" t="n">
        <v>63</v>
      </c>
      <c r="H2748" s="1" t="n">
        <v>0</v>
      </c>
      <c r="J2748" s="6" t="n">
        <v>0.614281405455465</v>
      </c>
      <c r="K2748" s="6" t="n">
        <v>0.524149524105176</v>
      </c>
      <c r="L2748" s="6" t="n">
        <v>0.722725708385913</v>
      </c>
      <c r="M2748" s="6" t="n">
        <v>0</v>
      </c>
    </row>
    <row r="2749" customFormat="false" ht="12.75" hidden="false" customHeight="false" outlineLevel="0" collapsed="false">
      <c r="A2749" s="5" t="s">
        <v>97</v>
      </c>
      <c r="B2749" s="5" t="s">
        <v>98</v>
      </c>
      <c r="C2749" s="5" t="s">
        <v>2035</v>
      </c>
      <c r="D2749" s="5" t="s">
        <v>2036</v>
      </c>
      <c r="E2749" s="1" t="n">
        <v>123549</v>
      </c>
      <c r="F2749" s="1" t="n">
        <v>7837</v>
      </c>
      <c r="G2749" s="1" t="n">
        <v>261</v>
      </c>
      <c r="H2749" s="1" t="n">
        <v>7</v>
      </c>
      <c r="J2749" s="6" t="n">
        <v>4.0373365976496</v>
      </c>
      <c r="K2749" s="6" t="n">
        <v>1.65502007268826</v>
      </c>
      <c r="L2749" s="6" t="n">
        <v>2.99414936331307</v>
      </c>
      <c r="M2749" s="6" t="n">
        <v>3.53535353535354</v>
      </c>
    </row>
    <row r="2750" customFormat="false" ht="12.75" hidden="false" customHeight="false" outlineLevel="0" collapsed="false">
      <c r="A2750" s="5" t="s">
        <v>97</v>
      </c>
      <c r="B2750" s="5" t="s">
        <v>98</v>
      </c>
      <c r="C2750" s="5" t="s">
        <v>2037</v>
      </c>
      <c r="D2750" s="5" t="s">
        <v>436</v>
      </c>
      <c r="E2750" s="1" t="n">
        <v>933</v>
      </c>
      <c r="F2750" s="1" t="n">
        <v>1572</v>
      </c>
      <c r="G2750" s="1" t="n">
        <v>19</v>
      </c>
      <c r="H2750" s="1" t="n">
        <v>0</v>
      </c>
      <c r="J2750" s="6" t="n">
        <v>0.0304885919400973</v>
      </c>
      <c r="K2750" s="6" t="n">
        <v>0.331975443953802</v>
      </c>
      <c r="L2750" s="6" t="n">
        <v>0.217964896179878</v>
      </c>
      <c r="M2750" s="6" t="n">
        <v>0</v>
      </c>
    </row>
    <row r="2751" customFormat="false" ht="12.75" hidden="false" customHeight="false" outlineLevel="0" collapsed="false">
      <c r="A2751" s="5" t="s">
        <v>97</v>
      </c>
      <c r="B2751" s="5" t="s">
        <v>98</v>
      </c>
      <c r="C2751" s="5" t="s">
        <v>2038</v>
      </c>
      <c r="D2751" s="5" t="s">
        <v>2039</v>
      </c>
      <c r="E2751" s="1" t="n">
        <v>1050</v>
      </c>
      <c r="F2751" s="1" t="n">
        <v>2134</v>
      </c>
      <c r="G2751" s="1" t="n">
        <v>27</v>
      </c>
      <c r="H2751" s="1" t="n">
        <v>0</v>
      </c>
      <c r="J2751" s="6" t="n">
        <v>0.0343119201898201</v>
      </c>
      <c r="K2751" s="6" t="n">
        <v>0.450658776970365</v>
      </c>
      <c r="L2751" s="6" t="n">
        <v>0.309739589308248</v>
      </c>
      <c r="M2751" s="6" t="n">
        <v>0</v>
      </c>
    </row>
    <row r="2752" customFormat="false" ht="12.75" hidden="false" customHeight="false" outlineLevel="0" collapsed="false">
      <c r="A2752" s="5" t="s">
        <v>97</v>
      </c>
      <c r="B2752" s="5" t="s">
        <v>98</v>
      </c>
      <c r="C2752" s="5" t="s">
        <v>2040</v>
      </c>
      <c r="D2752" s="5" t="s">
        <v>2041</v>
      </c>
      <c r="E2752" s="1" t="n">
        <v>4043</v>
      </c>
      <c r="F2752" s="1" t="n">
        <v>2184</v>
      </c>
      <c r="G2752" s="1" t="n">
        <v>24</v>
      </c>
      <c r="H2752" s="1" t="n">
        <v>0</v>
      </c>
      <c r="J2752" s="6" t="n">
        <v>0.132117231740422</v>
      </c>
      <c r="K2752" s="6" t="n">
        <v>0.461217792363298</v>
      </c>
      <c r="L2752" s="6" t="n">
        <v>0.27532407938511</v>
      </c>
      <c r="M2752" s="6" t="n">
        <v>0</v>
      </c>
    </row>
    <row r="2753" customFormat="false" ht="12.75" hidden="false" customHeight="false" outlineLevel="0" collapsed="false">
      <c r="A2753" s="5" t="s">
        <v>97</v>
      </c>
      <c r="B2753" s="5" t="s">
        <v>98</v>
      </c>
      <c r="C2753" s="5" t="s">
        <v>2042</v>
      </c>
      <c r="D2753" s="5" t="s">
        <v>2043</v>
      </c>
      <c r="E2753" s="1" t="n">
        <v>1052</v>
      </c>
      <c r="F2753" s="1" t="n">
        <v>146</v>
      </c>
      <c r="G2753" s="1" t="n">
        <v>0</v>
      </c>
      <c r="H2753" s="1" t="n">
        <v>0</v>
      </c>
      <c r="J2753" s="6" t="n">
        <v>0.0343772762282769</v>
      </c>
      <c r="K2753" s="6" t="n">
        <v>0.0308323249473633</v>
      </c>
      <c r="L2753" s="6" t="n">
        <v>0</v>
      </c>
      <c r="M2753" s="6" t="n">
        <v>0</v>
      </c>
    </row>
    <row r="2754" customFormat="false" ht="12.75" hidden="false" customHeight="false" outlineLevel="0" collapsed="false">
      <c r="A2754" s="5" t="s">
        <v>97</v>
      </c>
      <c r="B2754" s="5" t="s">
        <v>98</v>
      </c>
      <c r="C2754" s="5" t="s">
        <v>2044</v>
      </c>
      <c r="D2754" s="5" t="s">
        <v>2045</v>
      </c>
      <c r="E2754" s="1" t="n">
        <v>3291</v>
      </c>
      <c r="F2754" s="1" t="n">
        <v>1381</v>
      </c>
      <c r="G2754" s="1" t="n">
        <v>6</v>
      </c>
      <c r="H2754" s="1" t="n">
        <v>0</v>
      </c>
      <c r="J2754" s="6" t="n">
        <v>0.107543361280665</v>
      </c>
      <c r="K2754" s="6" t="n">
        <v>0.2916400051528</v>
      </c>
      <c r="L2754" s="6" t="n">
        <v>0.0688310198462774</v>
      </c>
      <c r="M2754" s="6" t="n">
        <v>0</v>
      </c>
    </row>
    <row r="2755" customFormat="false" ht="12.75" hidden="false" customHeight="false" outlineLevel="0" collapsed="false">
      <c r="A2755" s="5" t="s">
        <v>97</v>
      </c>
      <c r="B2755" s="5" t="s">
        <v>98</v>
      </c>
      <c r="C2755" s="5" t="s">
        <v>2046</v>
      </c>
      <c r="D2755" s="5" t="s">
        <v>2047</v>
      </c>
      <c r="E2755" s="1" t="n">
        <v>6080</v>
      </c>
      <c r="F2755" s="1" t="n">
        <v>1201</v>
      </c>
      <c r="G2755" s="1" t="n">
        <v>21</v>
      </c>
      <c r="H2755" s="1" t="n">
        <v>0</v>
      </c>
      <c r="J2755" s="6" t="n">
        <v>0.198682356908672</v>
      </c>
      <c r="K2755" s="6" t="n">
        <v>0.253627549738242</v>
      </c>
      <c r="L2755" s="6" t="n">
        <v>0.240908569461971</v>
      </c>
      <c r="M2755" s="6" t="n">
        <v>0</v>
      </c>
    </row>
    <row r="2756" customFormat="false" ht="12.75" hidden="false" customHeight="false" outlineLevel="0" collapsed="false">
      <c r="A2756" s="5" t="s">
        <v>97</v>
      </c>
      <c r="B2756" s="5" t="s">
        <v>98</v>
      </c>
      <c r="C2756" s="5" t="s">
        <v>2048</v>
      </c>
      <c r="D2756" s="5" t="s">
        <v>2049</v>
      </c>
      <c r="E2756" s="1" t="n">
        <v>3675</v>
      </c>
      <c r="F2756" s="1" t="n">
        <v>4153</v>
      </c>
      <c r="G2756" s="1" t="n">
        <v>63</v>
      </c>
      <c r="H2756" s="1" t="n">
        <v>12</v>
      </c>
      <c r="J2756" s="6" t="n">
        <v>0.12009172066437</v>
      </c>
      <c r="K2756" s="6" t="n">
        <v>0.877031818536985</v>
      </c>
      <c r="L2756" s="6" t="n">
        <v>0.722725708385913</v>
      </c>
      <c r="M2756" s="6" t="n">
        <v>6.06060606060606</v>
      </c>
    </row>
    <row r="2757" customFormat="false" ht="12.75" hidden="false" customHeight="false" outlineLevel="0" collapsed="false">
      <c r="A2757" s="5" t="s">
        <v>97</v>
      </c>
      <c r="B2757" s="5" t="s">
        <v>98</v>
      </c>
      <c r="C2757" s="5" t="s">
        <v>2050</v>
      </c>
      <c r="D2757" s="5" t="s">
        <v>2051</v>
      </c>
      <c r="E2757" s="1" t="n">
        <v>11260</v>
      </c>
      <c r="F2757" s="1" t="n">
        <v>2131</v>
      </c>
      <c r="G2757" s="1" t="n">
        <v>73</v>
      </c>
      <c r="H2757" s="1" t="n">
        <v>8</v>
      </c>
      <c r="J2757" s="6" t="n">
        <v>0.367954496511785</v>
      </c>
      <c r="K2757" s="6" t="n">
        <v>0.450025236046789</v>
      </c>
      <c r="L2757" s="6" t="n">
        <v>0.837444074796375</v>
      </c>
      <c r="M2757" s="6" t="n">
        <v>4.04040404040404</v>
      </c>
    </row>
    <row r="2758" customFormat="false" ht="12.75" hidden="false" customHeight="false" outlineLevel="0" collapsed="false">
      <c r="A2758" s="5" t="s">
        <v>97</v>
      </c>
      <c r="B2758" s="5" t="s">
        <v>98</v>
      </c>
      <c r="C2758" s="5" t="s">
        <v>2052</v>
      </c>
      <c r="D2758" s="5" t="s">
        <v>245</v>
      </c>
      <c r="E2758" s="1" t="n">
        <v>4659</v>
      </c>
      <c r="F2758" s="1" t="n">
        <v>2321</v>
      </c>
      <c r="G2758" s="1" t="n">
        <v>54</v>
      </c>
      <c r="H2758" s="1" t="n">
        <v>0</v>
      </c>
      <c r="J2758" s="6" t="n">
        <v>0.152246891585116</v>
      </c>
      <c r="K2758" s="6" t="n">
        <v>0.490149494539933</v>
      </c>
      <c r="L2758" s="6" t="n">
        <v>0.619479178616497</v>
      </c>
      <c r="M2758" s="6" t="n">
        <v>0</v>
      </c>
    </row>
    <row r="2759" customFormat="false" ht="12.75" hidden="false" customHeight="false" outlineLevel="0" collapsed="false">
      <c r="A2759" s="5" t="s">
        <v>97</v>
      </c>
      <c r="B2759" s="5" t="s">
        <v>98</v>
      </c>
      <c r="C2759" s="5" t="s">
        <v>2053</v>
      </c>
      <c r="D2759" s="5" t="s">
        <v>2054</v>
      </c>
      <c r="E2759" s="1" t="n">
        <v>1891</v>
      </c>
      <c r="F2759" s="1" t="n">
        <v>2024</v>
      </c>
      <c r="G2759" s="1" t="n">
        <v>42</v>
      </c>
      <c r="H2759" s="1" t="n">
        <v>0</v>
      </c>
      <c r="J2759" s="6" t="n">
        <v>0.0617941343609045</v>
      </c>
      <c r="K2759" s="6" t="n">
        <v>0.427428943105913</v>
      </c>
      <c r="L2759" s="6" t="n">
        <v>0.481817138923942</v>
      </c>
      <c r="M2759" s="6" t="n">
        <v>0</v>
      </c>
    </row>
    <row r="2760" customFormat="false" ht="12.75" hidden="false" customHeight="false" outlineLevel="0" collapsed="false">
      <c r="A2760" s="5" t="s">
        <v>97</v>
      </c>
      <c r="B2760" s="5" t="s">
        <v>98</v>
      </c>
      <c r="C2760" s="5" t="s">
        <v>2055</v>
      </c>
      <c r="D2760" s="5" t="s">
        <v>1608</v>
      </c>
      <c r="E2760" s="1" t="n">
        <v>3142</v>
      </c>
      <c r="F2760" s="1" t="n">
        <v>390</v>
      </c>
      <c r="G2760" s="1" t="n">
        <v>11</v>
      </c>
      <c r="H2760" s="1" t="n">
        <v>0</v>
      </c>
      <c r="J2760" s="6" t="n">
        <v>0.102674336415633</v>
      </c>
      <c r="K2760" s="6" t="n">
        <v>0.0823603200648746</v>
      </c>
      <c r="L2760" s="6" t="n">
        <v>0.126190203051509</v>
      </c>
      <c r="M2760" s="6" t="n">
        <v>0</v>
      </c>
    </row>
    <row r="2761" customFormat="false" ht="12.75" hidden="false" customHeight="false" outlineLevel="0" collapsed="false">
      <c r="A2761" s="5" t="s">
        <v>97</v>
      </c>
      <c r="B2761" s="5" t="s">
        <v>98</v>
      </c>
      <c r="C2761" s="5" t="s">
        <v>2056</v>
      </c>
      <c r="D2761" s="5" t="s">
        <v>247</v>
      </c>
      <c r="E2761" s="1" t="n">
        <v>2796</v>
      </c>
      <c r="F2761" s="1" t="n">
        <v>2956</v>
      </c>
      <c r="G2761" s="1" t="n">
        <v>20</v>
      </c>
      <c r="H2761" s="1" t="n">
        <v>0</v>
      </c>
      <c r="J2761" s="6" t="n">
        <v>0.0913677417626066</v>
      </c>
      <c r="K2761" s="6" t="n">
        <v>0.624248990030178</v>
      </c>
      <c r="L2761" s="6" t="n">
        <v>0.229436732820925</v>
      </c>
      <c r="M2761" s="6" t="n">
        <v>0</v>
      </c>
    </row>
    <row r="2762" customFormat="false" ht="12.75" hidden="false" customHeight="false" outlineLevel="0" collapsed="false">
      <c r="A2762" s="5" t="s">
        <v>97</v>
      </c>
      <c r="B2762" s="5" t="s">
        <v>98</v>
      </c>
      <c r="C2762" s="5" t="s">
        <v>2057</v>
      </c>
      <c r="D2762" s="5" t="s">
        <v>2058</v>
      </c>
      <c r="E2762" s="1" t="n">
        <v>17978</v>
      </c>
      <c r="F2762" s="1" t="n">
        <v>1392</v>
      </c>
      <c r="G2762" s="1" t="n">
        <v>28</v>
      </c>
      <c r="H2762" s="1" t="n">
        <v>7</v>
      </c>
      <c r="J2762" s="6" t="n">
        <v>0.587485429688177</v>
      </c>
      <c r="K2762" s="6" t="n">
        <v>0.293962988539245</v>
      </c>
      <c r="L2762" s="6" t="n">
        <v>0.321211425949294</v>
      </c>
      <c r="M2762" s="6" t="n">
        <v>3.53535353535354</v>
      </c>
    </row>
    <row r="2763" customFormat="false" ht="12.75" hidden="false" customHeight="false" outlineLevel="0" collapsed="false">
      <c r="A2763" s="5" t="s">
        <v>97</v>
      </c>
      <c r="B2763" s="5" t="s">
        <v>98</v>
      </c>
      <c r="C2763" s="5" t="s">
        <v>2059</v>
      </c>
      <c r="D2763" s="5" t="s">
        <v>2060</v>
      </c>
      <c r="E2763" s="1" t="n">
        <v>6488</v>
      </c>
      <c r="F2763" s="1" t="n">
        <v>2924</v>
      </c>
      <c r="G2763" s="1" t="n">
        <v>76</v>
      </c>
      <c r="H2763" s="1" t="n">
        <v>0</v>
      </c>
      <c r="J2763" s="6" t="n">
        <v>0.21201498875386</v>
      </c>
      <c r="K2763" s="6" t="n">
        <v>0.617491220178701</v>
      </c>
      <c r="L2763" s="6" t="n">
        <v>0.871859584719514</v>
      </c>
      <c r="M2763" s="6" t="n">
        <v>0</v>
      </c>
    </row>
    <row r="2764" customFormat="false" ht="12.75" hidden="false" customHeight="false" outlineLevel="0" collapsed="false">
      <c r="A2764" s="5" t="s">
        <v>97</v>
      </c>
      <c r="B2764" s="5" t="s">
        <v>98</v>
      </c>
      <c r="C2764" s="5" t="s">
        <v>2061</v>
      </c>
      <c r="D2764" s="5" t="s">
        <v>737</v>
      </c>
      <c r="E2764" s="1" t="n">
        <v>1856</v>
      </c>
      <c r="F2764" s="1" t="n">
        <v>317</v>
      </c>
      <c r="G2764" s="1" t="n">
        <v>0</v>
      </c>
      <c r="H2764" s="1" t="n">
        <v>0</v>
      </c>
      <c r="J2764" s="6" t="n">
        <v>0.0606504036879105</v>
      </c>
      <c r="K2764" s="6" t="n">
        <v>0.0669441575911929</v>
      </c>
      <c r="L2764" s="6" t="n">
        <v>0</v>
      </c>
      <c r="M2764" s="6" t="n">
        <v>0</v>
      </c>
    </row>
    <row r="2765" customFormat="false" ht="12.75" hidden="false" customHeight="false" outlineLevel="0" collapsed="false">
      <c r="A2765" s="5" t="s">
        <v>97</v>
      </c>
      <c r="B2765" s="5" t="s">
        <v>98</v>
      </c>
      <c r="C2765" s="5" t="s">
        <v>2062</v>
      </c>
      <c r="D2765" s="5" t="s">
        <v>991</v>
      </c>
      <c r="E2765" s="1" t="n">
        <v>29312</v>
      </c>
      <c r="F2765" s="1" t="n">
        <v>1139</v>
      </c>
      <c r="G2765" s="1" t="n">
        <v>43</v>
      </c>
      <c r="H2765" s="1" t="n">
        <v>0</v>
      </c>
      <c r="J2765" s="6" t="n">
        <v>0.957858099622863</v>
      </c>
      <c r="K2765" s="6" t="n">
        <v>0.240534370651006</v>
      </c>
      <c r="L2765" s="6" t="n">
        <v>0.493288975564988</v>
      </c>
      <c r="M2765" s="6" t="n">
        <v>0</v>
      </c>
    </row>
    <row r="2766" customFormat="false" ht="12.75" hidden="false" customHeight="false" outlineLevel="0" collapsed="false">
      <c r="A2766" s="5" t="s">
        <v>97</v>
      </c>
      <c r="B2766" s="5" t="s">
        <v>98</v>
      </c>
      <c r="C2766" s="5" t="s">
        <v>2063</v>
      </c>
      <c r="D2766" s="5" t="s">
        <v>2064</v>
      </c>
      <c r="E2766" s="1" t="n">
        <v>4482</v>
      </c>
      <c r="F2766" s="1" t="n">
        <v>523</v>
      </c>
      <c r="G2766" s="1" t="n">
        <v>8</v>
      </c>
      <c r="H2766" s="1" t="n">
        <v>0</v>
      </c>
      <c r="J2766" s="6" t="n">
        <v>0.146462882181689</v>
      </c>
      <c r="K2766" s="6" t="n">
        <v>0.110447301010075</v>
      </c>
      <c r="L2766" s="6" t="n">
        <v>0.0917746931283699</v>
      </c>
      <c r="M2766" s="6" t="n">
        <v>0</v>
      </c>
    </row>
    <row r="2767" customFormat="false" ht="12.75" hidden="false" customHeight="false" outlineLevel="0" collapsed="false">
      <c r="A2767" s="5" t="s">
        <v>97</v>
      </c>
      <c r="B2767" s="5" t="s">
        <v>98</v>
      </c>
      <c r="C2767" s="5" t="s">
        <v>2065</v>
      </c>
      <c r="D2767" s="5" t="s">
        <v>2066</v>
      </c>
      <c r="E2767" s="1" t="n">
        <v>2436</v>
      </c>
      <c r="F2767" s="1" t="n">
        <v>1279</v>
      </c>
      <c r="G2767" s="1" t="n">
        <v>14</v>
      </c>
      <c r="H2767" s="1" t="n">
        <v>0</v>
      </c>
      <c r="J2767" s="6" t="n">
        <v>0.0796036548403826</v>
      </c>
      <c r="K2767" s="6" t="n">
        <v>0.270099613751217</v>
      </c>
      <c r="L2767" s="6" t="n">
        <v>0.160605712974647</v>
      </c>
      <c r="M2767" s="6" t="n">
        <v>0</v>
      </c>
    </row>
    <row r="2768" customFormat="false" ht="12.75" hidden="false" customHeight="false" outlineLevel="0" collapsed="false">
      <c r="A2768" s="5" t="s">
        <v>97</v>
      </c>
      <c r="B2768" s="5" t="s">
        <v>98</v>
      </c>
      <c r="C2768" s="5" t="s">
        <v>2067</v>
      </c>
      <c r="D2768" s="5" t="s">
        <v>837</v>
      </c>
      <c r="E2768" s="1" t="n">
        <v>22606</v>
      </c>
      <c r="F2768" s="1" t="n">
        <v>4398</v>
      </c>
      <c r="G2768" s="1" t="n">
        <v>61</v>
      </c>
      <c r="H2768" s="1" t="n">
        <v>0</v>
      </c>
      <c r="J2768" s="6" t="n">
        <v>0.738719302677212</v>
      </c>
      <c r="K2768" s="6" t="n">
        <v>0.928770993962355</v>
      </c>
      <c r="L2768" s="6" t="n">
        <v>0.69978203510382</v>
      </c>
      <c r="M2768" s="6" t="n">
        <v>0</v>
      </c>
    </row>
    <row r="2769" customFormat="false" ht="12.75" hidden="false" customHeight="false" outlineLevel="0" collapsed="false">
      <c r="A2769" s="5" t="s">
        <v>97</v>
      </c>
      <c r="B2769" s="5" t="s">
        <v>98</v>
      </c>
      <c r="C2769" s="5" t="s">
        <v>2068</v>
      </c>
      <c r="D2769" s="5" t="s">
        <v>992</v>
      </c>
      <c r="E2769" s="1" t="n">
        <v>1934</v>
      </c>
      <c r="F2769" s="1" t="n">
        <v>2839</v>
      </c>
      <c r="G2769" s="1" t="n">
        <v>19</v>
      </c>
      <c r="H2769" s="1" t="n">
        <v>0</v>
      </c>
      <c r="J2769" s="6" t="n">
        <v>0.0631992891877257</v>
      </c>
      <c r="K2769" s="6" t="n">
        <v>0.599540894010715</v>
      </c>
      <c r="L2769" s="6" t="n">
        <v>0.217964896179878</v>
      </c>
      <c r="M2769" s="6" t="n">
        <v>0</v>
      </c>
    </row>
    <row r="2770" customFormat="false" ht="12.75" hidden="false" customHeight="false" outlineLevel="0" collapsed="false">
      <c r="A2770" s="5" t="s">
        <v>97</v>
      </c>
      <c r="B2770" s="5" t="s">
        <v>98</v>
      </c>
      <c r="C2770" s="5" t="s">
        <v>2069</v>
      </c>
      <c r="D2770" s="5" t="s">
        <v>2070</v>
      </c>
      <c r="E2770" s="1" t="n">
        <v>2516</v>
      </c>
      <c r="F2770" s="1" t="n">
        <v>49</v>
      </c>
      <c r="G2770" s="1" t="n">
        <v>8</v>
      </c>
      <c r="H2770" s="1" t="n">
        <v>0</v>
      </c>
      <c r="J2770" s="6" t="n">
        <v>0.0822178963786546</v>
      </c>
      <c r="K2770" s="6" t="n">
        <v>0.010347835085074</v>
      </c>
      <c r="L2770" s="6" t="n">
        <v>0.0917746931283699</v>
      </c>
      <c r="M2770" s="6" t="n">
        <v>0</v>
      </c>
    </row>
    <row r="2771" customFormat="false" ht="12.75" hidden="false" customHeight="false" outlineLevel="0" collapsed="false">
      <c r="A2771" s="5" t="s">
        <v>97</v>
      </c>
      <c r="B2771" s="5" t="s">
        <v>98</v>
      </c>
      <c r="C2771" s="5" t="s">
        <v>2071</v>
      </c>
      <c r="D2771" s="5" t="s">
        <v>2072</v>
      </c>
      <c r="E2771" s="1" t="n">
        <v>3282</v>
      </c>
      <c r="F2771" s="1" t="n">
        <v>4325</v>
      </c>
      <c r="G2771" s="1" t="n">
        <v>27</v>
      </c>
      <c r="H2771" s="1" t="n">
        <v>0</v>
      </c>
      <c r="J2771" s="6" t="n">
        <v>0.107249259107609</v>
      </c>
      <c r="K2771" s="6" t="n">
        <v>0.913354831488673</v>
      </c>
      <c r="L2771" s="6" t="n">
        <v>0.309739589308248</v>
      </c>
      <c r="M2771" s="6" t="n">
        <v>0</v>
      </c>
    </row>
    <row r="2772" customFormat="false" ht="12.75" hidden="false" customHeight="false" outlineLevel="0" collapsed="false">
      <c r="A2772" s="5" t="s">
        <v>97</v>
      </c>
      <c r="B2772" s="5" t="s">
        <v>98</v>
      </c>
      <c r="C2772" s="5" t="s">
        <v>2073</v>
      </c>
      <c r="D2772" s="5" t="s">
        <v>1643</v>
      </c>
      <c r="E2772" s="1" t="n">
        <v>3896</v>
      </c>
      <c r="F2772" s="1" t="n">
        <v>2195</v>
      </c>
      <c r="G2772" s="1" t="n">
        <v>34</v>
      </c>
      <c r="H2772" s="1" t="n">
        <v>0</v>
      </c>
      <c r="J2772" s="6" t="n">
        <v>0.127313562913847</v>
      </c>
      <c r="K2772" s="6" t="n">
        <v>0.463540775749743</v>
      </c>
      <c r="L2772" s="6" t="n">
        <v>0.390042445795572</v>
      </c>
      <c r="M2772" s="6" t="n">
        <v>0</v>
      </c>
    </row>
    <row r="2773" customFormat="false" ht="12.75" hidden="false" customHeight="false" outlineLevel="0" collapsed="false">
      <c r="A2773" s="5" t="s">
        <v>97</v>
      </c>
      <c r="B2773" s="5" t="s">
        <v>98</v>
      </c>
      <c r="C2773" s="5" t="s">
        <v>2074</v>
      </c>
      <c r="D2773" s="5" t="s">
        <v>2075</v>
      </c>
      <c r="E2773" s="1" t="n">
        <v>1798</v>
      </c>
      <c r="F2773" s="1" t="n">
        <v>469</v>
      </c>
      <c r="G2773" s="1" t="n">
        <v>12</v>
      </c>
      <c r="H2773" s="1" t="n">
        <v>0</v>
      </c>
      <c r="J2773" s="6" t="n">
        <v>0.0587550785726633</v>
      </c>
      <c r="K2773" s="6" t="n">
        <v>0.0990435643857082</v>
      </c>
      <c r="L2773" s="6" t="n">
        <v>0.137662039692555</v>
      </c>
      <c r="M2773" s="6" t="n">
        <v>0</v>
      </c>
    </row>
    <row r="2774" customFormat="false" ht="12.75" hidden="false" customHeight="false" outlineLevel="0" collapsed="false">
      <c r="A2774" s="5" t="s">
        <v>97</v>
      </c>
      <c r="B2774" s="5" t="s">
        <v>98</v>
      </c>
      <c r="C2774" s="5" t="s">
        <v>2076</v>
      </c>
      <c r="D2774" s="5" t="s">
        <v>2077</v>
      </c>
      <c r="E2774" s="1" t="n">
        <v>3848</v>
      </c>
      <c r="F2774" s="1" t="n">
        <v>620</v>
      </c>
      <c r="G2774" s="1" t="n">
        <v>4</v>
      </c>
      <c r="H2774" s="1" t="n">
        <v>0</v>
      </c>
      <c r="J2774" s="6" t="n">
        <v>0.125745017990883</v>
      </c>
      <c r="K2774" s="6" t="n">
        <v>0.130931790872365</v>
      </c>
      <c r="L2774" s="6" t="n">
        <v>0.0458873465641849</v>
      </c>
      <c r="M2774" s="6" t="n">
        <v>0</v>
      </c>
    </row>
    <row r="2775" customFormat="false" ht="12.75" hidden="false" customHeight="false" outlineLevel="0" collapsed="false">
      <c r="A2775" s="5" t="s">
        <v>97</v>
      </c>
      <c r="B2775" s="5" t="s">
        <v>98</v>
      </c>
      <c r="C2775" s="5" t="s">
        <v>2078</v>
      </c>
      <c r="D2775" s="5" t="s">
        <v>2079</v>
      </c>
      <c r="E2775" s="1" t="n">
        <v>62</v>
      </c>
      <c r="F2775" s="1" t="n">
        <v>1270</v>
      </c>
      <c r="G2775" s="1" t="n">
        <v>33</v>
      </c>
      <c r="H2775" s="1" t="n">
        <v>0</v>
      </c>
      <c r="J2775" s="6" t="n">
        <v>0.0020260371921608</v>
      </c>
      <c r="K2775" s="6" t="n">
        <v>0.268198990980489</v>
      </c>
      <c r="L2775" s="6" t="n">
        <v>0.378570609154526</v>
      </c>
      <c r="M2775" s="6" t="n">
        <v>0</v>
      </c>
    </row>
    <row r="2776" customFormat="false" ht="12.75" hidden="false" customHeight="false" outlineLevel="0" collapsed="false">
      <c r="A2776" s="5" t="s">
        <v>97</v>
      </c>
      <c r="B2776" s="5" t="s">
        <v>98</v>
      </c>
      <c r="C2776" s="5" t="s">
        <v>2080</v>
      </c>
      <c r="D2776" s="5" t="s">
        <v>2081</v>
      </c>
      <c r="E2776" s="1" t="n">
        <v>242</v>
      </c>
      <c r="F2776" s="1" t="n">
        <v>2076</v>
      </c>
      <c r="G2776" s="1" t="n">
        <v>6</v>
      </c>
      <c r="H2776" s="1" t="n">
        <v>0</v>
      </c>
      <c r="J2776" s="6" t="n">
        <v>0.00790808065327282</v>
      </c>
      <c r="K2776" s="6" t="n">
        <v>0.438410319114563</v>
      </c>
      <c r="L2776" s="6" t="n">
        <v>0.0688310198462774</v>
      </c>
      <c r="M2776" s="6" t="n">
        <v>0</v>
      </c>
    </row>
    <row r="2777" customFormat="false" ht="12.75" hidden="false" customHeight="false" outlineLevel="0" collapsed="false">
      <c r="A2777" s="5" t="s">
        <v>99</v>
      </c>
      <c r="B2777" s="5" t="s">
        <v>100</v>
      </c>
      <c r="C2777" s="5" t="s">
        <v>118</v>
      </c>
      <c r="D2777" s="5" t="s">
        <v>1647</v>
      </c>
      <c r="E2777" s="1" t="n">
        <v>4</v>
      </c>
      <c r="F2777" s="1" t="n">
        <v>111</v>
      </c>
      <c r="G2777" s="1" t="n">
        <v>476</v>
      </c>
      <c r="H2777" s="1" t="n">
        <v>151</v>
      </c>
      <c r="J2777" s="6" t="n">
        <v>0.000909008271975275</v>
      </c>
      <c r="K2777" s="6" t="n">
        <v>0.90398240899096</v>
      </c>
      <c r="L2777" s="6" t="n">
        <v>6.75368898978434</v>
      </c>
      <c r="M2777" s="6" t="n">
        <v>2.09663982227159</v>
      </c>
    </row>
    <row r="2778" customFormat="false" ht="12.75" hidden="false" customHeight="false" outlineLevel="0" collapsed="false">
      <c r="A2778" s="5" t="s">
        <v>99</v>
      </c>
      <c r="B2778" s="5" t="s">
        <v>100</v>
      </c>
      <c r="C2778" s="5" t="s">
        <v>120</v>
      </c>
      <c r="D2778" s="5" t="s">
        <v>2082</v>
      </c>
      <c r="E2778" s="1" t="n">
        <v>9201</v>
      </c>
      <c r="F2778" s="1" t="n">
        <v>600</v>
      </c>
      <c r="G2778" s="1" t="n">
        <v>145</v>
      </c>
      <c r="H2778" s="1" t="n">
        <v>44</v>
      </c>
      <c r="J2778" s="6" t="n">
        <v>2.09094627761113</v>
      </c>
      <c r="K2778" s="6" t="n">
        <v>4.88639139995114</v>
      </c>
      <c r="L2778" s="6" t="n">
        <v>2.05732122587968</v>
      </c>
      <c r="M2778" s="6" t="n">
        <v>0.610941405165232</v>
      </c>
    </row>
    <row r="2779" customFormat="false" ht="12.75" hidden="false" customHeight="false" outlineLevel="0" collapsed="false">
      <c r="A2779" s="5" t="s">
        <v>99</v>
      </c>
      <c r="B2779" s="5" t="s">
        <v>100</v>
      </c>
      <c r="C2779" s="5" t="s">
        <v>122</v>
      </c>
      <c r="D2779" s="5" t="s">
        <v>2083</v>
      </c>
      <c r="E2779" s="1" t="n">
        <v>17974</v>
      </c>
      <c r="F2779" s="1" t="n">
        <v>629</v>
      </c>
      <c r="G2779" s="1" t="n">
        <v>317</v>
      </c>
      <c r="H2779" s="1" t="n">
        <v>135</v>
      </c>
      <c r="J2779" s="6" t="n">
        <v>4.0846286701209</v>
      </c>
      <c r="K2779" s="6" t="n">
        <v>5.12256698428211</v>
      </c>
      <c r="L2779" s="6" t="n">
        <v>4.49772985244041</v>
      </c>
      <c r="M2779" s="6" t="n">
        <v>1.87447931130242</v>
      </c>
    </row>
    <row r="2780" customFormat="false" ht="12.75" hidden="false" customHeight="false" outlineLevel="0" collapsed="false">
      <c r="A2780" s="5" t="s">
        <v>99</v>
      </c>
      <c r="B2780" s="5" t="s">
        <v>100</v>
      </c>
      <c r="C2780" s="5" t="s">
        <v>124</v>
      </c>
      <c r="D2780" s="5" t="s">
        <v>1356</v>
      </c>
      <c r="E2780" s="1" t="n">
        <v>4617</v>
      </c>
      <c r="F2780" s="1" t="n">
        <v>296</v>
      </c>
      <c r="G2780" s="1" t="n">
        <v>24</v>
      </c>
      <c r="H2780" s="1" t="n">
        <v>1125</v>
      </c>
      <c r="J2780" s="6" t="n">
        <v>1.04922279792746</v>
      </c>
      <c r="K2780" s="6" t="n">
        <v>2.41061975730923</v>
      </c>
      <c r="L2780" s="6" t="n">
        <v>0.340522133938706</v>
      </c>
      <c r="M2780" s="6" t="n">
        <v>15.6206609275201</v>
      </c>
    </row>
    <row r="2781" customFormat="false" ht="12.75" hidden="false" customHeight="false" outlineLevel="0" collapsed="false">
      <c r="A2781" s="5" t="s">
        <v>99</v>
      </c>
      <c r="B2781" s="5" t="s">
        <v>100</v>
      </c>
      <c r="C2781" s="5" t="s">
        <v>126</v>
      </c>
      <c r="D2781" s="5" t="s">
        <v>2084</v>
      </c>
      <c r="E2781" s="1" t="n">
        <v>38</v>
      </c>
      <c r="F2781" s="1" t="n">
        <v>77</v>
      </c>
      <c r="G2781" s="1" t="n">
        <v>0</v>
      </c>
      <c r="H2781" s="1" t="n">
        <v>8</v>
      </c>
      <c r="J2781" s="6" t="n">
        <v>0.00863557858376511</v>
      </c>
      <c r="K2781" s="6" t="n">
        <v>0.627086896327063</v>
      </c>
      <c r="L2781" s="6" t="n">
        <v>0</v>
      </c>
      <c r="M2781" s="6" t="n">
        <v>0.111080255484588</v>
      </c>
    </row>
    <row r="2782" customFormat="false" ht="12.75" hidden="false" customHeight="false" outlineLevel="0" collapsed="false">
      <c r="A2782" s="5" t="s">
        <v>99</v>
      </c>
      <c r="B2782" s="5" t="s">
        <v>100</v>
      </c>
      <c r="C2782" s="5" t="s">
        <v>128</v>
      </c>
      <c r="D2782" s="5" t="s">
        <v>894</v>
      </c>
      <c r="E2782" s="1" t="n">
        <v>49519</v>
      </c>
      <c r="F2782" s="1" t="n">
        <v>288</v>
      </c>
      <c r="G2782" s="1" t="n">
        <v>19</v>
      </c>
      <c r="H2782" s="1" t="n">
        <v>18</v>
      </c>
      <c r="J2782" s="6" t="n">
        <v>11.2532951549859</v>
      </c>
      <c r="K2782" s="6" t="n">
        <v>2.34546787197655</v>
      </c>
      <c r="L2782" s="6" t="n">
        <v>0.269580022701476</v>
      </c>
      <c r="M2782" s="6" t="n">
        <v>0.249930574840322</v>
      </c>
    </row>
    <row r="2783" customFormat="false" ht="12.75" hidden="false" customHeight="false" outlineLevel="0" collapsed="false">
      <c r="A2783" s="5" t="s">
        <v>99</v>
      </c>
      <c r="B2783" s="5" t="s">
        <v>100</v>
      </c>
      <c r="C2783" s="5" t="s">
        <v>130</v>
      </c>
      <c r="D2783" s="5" t="s">
        <v>2085</v>
      </c>
      <c r="E2783" s="1" t="n">
        <v>1385</v>
      </c>
      <c r="F2783" s="1" t="n">
        <v>676</v>
      </c>
      <c r="G2783" s="1" t="n">
        <v>54</v>
      </c>
      <c r="H2783" s="1" t="n">
        <v>170</v>
      </c>
      <c r="J2783" s="6" t="n">
        <v>0.314744114171439</v>
      </c>
      <c r="K2783" s="6" t="n">
        <v>5.50533431061161</v>
      </c>
      <c r="L2783" s="6" t="n">
        <v>0.766174801362089</v>
      </c>
      <c r="M2783" s="6" t="n">
        <v>2.36045542904749</v>
      </c>
    </row>
    <row r="2784" customFormat="false" ht="12.75" hidden="false" customHeight="false" outlineLevel="0" collapsed="false">
      <c r="A2784" s="5" t="s">
        <v>99</v>
      </c>
      <c r="B2784" s="5" t="s">
        <v>100</v>
      </c>
      <c r="C2784" s="5" t="s">
        <v>132</v>
      </c>
      <c r="D2784" s="5" t="s">
        <v>2086</v>
      </c>
      <c r="E2784" s="1" t="n">
        <v>1484</v>
      </c>
      <c r="F2784" s="1" t="n">
        <v>316</v>
      </c>
      <c r="G2784" s="1" t="n">
        <v>4</v>
      </c>
      <c r="H2784" s="1" t="n">
        <v>686</v>
      </c>
      <c r="J2784" s="6" t="n">
        <v>0.337242068902827</v>
      </c>
      <c r="K2784" s="6" t="n">
        <v>2.57349947064093</v>
      </c>
      <c r="L2784" s="6" t="n">
        <v>0.0567536889897843</v>
      </c>
      <c r="M2784" s="6" t="n">
        <v>9.52513190780339</v>
      </c>
    </row>
    <row r="2785" customFormat="false" ht="12.75" hidden="false" customHeight="false" outlineLevel="0" collapsed="false">
      <c r="A2785" s="5" t="s">
        <v>99</v>
      </c>
      <c r="B2785" s="5" t="s">
        <v>100</v>
      </c>
      <c r="C2785" s="5" t="s">
        <v>134</v>
      </c>
      <c r="D2785" s="5" t="s">
        <v>464</v>
      </c>
      <c r="E2785" s="1" t="n">
        <v>5</v>
      </c>
      <c r="F2785" s="1" t="n">
        <v>211</v>
      </c>
      <c r="G2785" s="1" t="n">
        <v>146</v>
      </c>
      <c r="H2785" s="1" t="n">
        <v>90</v>
      </c>
      <c r="J2785" s="6" t="n">
        <v>0.00113626033996909</v>
      </c>
      <c r="K2785" s="6" t="n">
        <v>1.71838097564948</v>
      </c>
      <c r="L2785" s="6" t="n">
        <v>2.07150964812713</v>
      </c>
      <c r="M2785" s="6" t="n">
        <v>1.24965287420161</v>
      </c>
    </row>
    <row r="2786" customFormat="false" ht="12.75" hidden="false" customHeight="false" outlineLevel="0" collapsed="false">
      <c r="A2786" s="5" t="s">
        <v>99</v>
      </c>
      <c r="B2786" s="5" t="s">
        <v>100</v>
      </c>
      <c r="C2786" s="5" t="s">
        <v>136</v>
      </c>
      <c r="D2786" s="5" t="s">
        <v>466</v>
      </c>
      <c r="E2786" s="1" t="n">
        <v>1224</v>
      </c>
      <c r="F2786" s="1" t="n">
        <v>211</v>
      </c>
      <c r="G2786" s="1" t="n">
        <v>0</v>
      </c>
      <c r="H2786" s="1" t="n">
        <v>25</v>
      </c>
      <c r="J2786" s="6" t="n">
        <v>0.278156531224434</v>
      </c>
      <c r="K2786" s="6" t="n">
        <v>1.71838097564948</v>
      </c>
      <c r="L2786" s="6" t="n">
        <v>0</v>
      </c>
      <c r="M2786" s="6" t="n">
        <v>0.347125798389336</v>
      </c>
    </row>
    <row r="2787" customFormat="false" ht="12.75" hidden="false" customHeight="false" outlineLevel="0" collapsed="false">
      <c r="A2787" s="5" t="s">
        <v>99</v>
      </c>
      <c r="B2787" s="5" t="s">
        <v>100</v>
      </c>
      <c r="C2787" s="5" t="s">
        <v>138</v>
      </c>
      <c r="D2787" s="5" t="s">
        <v>1178</v>
      </c>
      <c r="E2787" s="1" t="n">
        <v>2161</v>
      </c>
      <c r="F2787" s="1" t="n">
        <v>168</v>
      </c>
      <c r="G2787" s="1" t="n">
        <v>1298</v>
      </c>
      <c r="H2787" s="1" t="n">
        <v>149</v>
      </c>
      <c r="J2787" s="6" t="n">
        <v>0.491091718934642</v>
      </c>
      <c r="K2787" s="6" t="n">
        <v>1.36818959198632</v>
      </c>
      <c r="L2787" s="6" t="n">
        <v>18.416572077185</v>
      </c>
      <c r="M2787" s="6" t="n">
        <v>2.06886975840044</v>
      </c>
    </row>
    <row r="2788" customFormat="false" ht="12.75" hidden="false" customHeight="false" outlineLevel="0" collapsed="false">
      <c r="A2788" s="5" t="s">
        <v>99</v>
      </c>
      <c r="B2788" s="5" t="s">
        <v>100</v>
      </c>
      <c r="C2788" s="5" t="s">
        <v>140</v>
      </c>
      <c r="D2788" s="5" t="s">
        <v>2087</v>
      </c>
      <c r="E2788" s="1" t="n">
        <v>5</v>
      </c>
      <c r="F2788" s="1" t="n">
        <v>293</v>
      </c>
      <c r="G2788" s="1" t="n">
        <v>474</v>
      </c>
      <c r="H2788" s="1" t="n">
        <v>338</v>
      </c>
      <c r="J2788" s="6" t="n">
        <v>0.00113626033996909</v>
      </c>
      <c r="K2788" s="6" t="n">
        <v>2.38618780030947</v>
      </c>
      <c r="L2788" s="6" t="n">
        <v>6.72531214528944</v>
      </c>
      <c r="M2788" s="6" t="n">
        <v>4.69314079422383</v>
      </c>
    </row>
    <row r="2789" customFormat="false" ht="12.75" hidden="false" customHeight="false" outlineLevel="0" collapsed="false">
      <c r="A2789" s="5" t="s">
        <v>99</v>
      </c>
      <c r="B2789" s="5" t="s">
        <v>100</v>
      </c>
      <c r="C2789" s="5" t="s">
        <v>142</v>
      </c>
      <c r="D2789" s="5" t="s">
        <v>808</v>
      </c>
      <c r="E2789" s="1" t="n">
        <v>0</v>
      </c>
      <c r="F2789" s="1" t="n">
        <v>295</v>
      </c>
      <c r="G2789" s="1" t="n">
        <v>128</v>
      </c>
      <c r="H2789" s="1" t="n">
        <v>44</v>
      </c>
      <c r="J2789" s="6" t="n">
        <v>0</v>
      </c>
      <c r="K2789" s="6" t="n">
        <v>2.40247577164264</v>
      </c>
      <c r="L2789" s="6" t="n">
        <v>1.8161180476731</v>
      </c>
      <c r="M2789" s="6" t="n">
        <v>0.610941405165232</v>
      </c>
    </row>
    <row r="2790" customFormat="false" ht="12.75" hidden="false" customHeight="false" outlineLevel="0" collapsed="false">
      <c r="A2790" s="5" t="s">
        <v>99</v>
      </c>
      <c r="B2790" s="5" t="s">
        <v>100</v>
      </c>
      <c r="C2790" s="5" t="s">
        <v>144</v>
      </c>
      <c r="D2790" s="5" t="s">
        <v>2088</v>
      </c>
      <c r="E2790" s="1" t="n">
        <v>16</v>
      </c>
      <c r="F2790" s="1" t="n">
        <v>761</v>
      </c>
      <c r="G2790" s="1" t="n">
        <v>561</v>
      </c>
      <c r="H2790" s="1" t="n">
        <v>632</v>
      </c>
      <c r="J2790" s="6" t="n">
        <v>0.0036360330879011</v>
      </c>
      <c r="K2790" s="6" t="n">
        <v>6.19757309227136</v>
      </c>
      <c r="L2790" s="6" t="n">
        <v>7.95970488081725</v>
      </c>
      <c r="M2790" s="6" t="n">
        <v>8.77534018328242</v>
      </c>
    </row>
    <row r="2791" customFormat="false" ht="12.75" hidden="false" customHeight="false" outlineLevel="0" collapsed="false">
      <c r="A2791" s="5" t="s">
        <v>99</v>
      </c>
      <c r="B2791" s="5" t="s">
        <v>100</v>
      </c>
      <c r="C2791" s="5" t="s">
        <v>146</v>
      </c>
      <c r="D2791" s="5" t="s">
        <v>221</v>
      </c>
      <c r="E2791" s="1" t="n">
        <v>1188</v>
      </c>
      <c r="F2791" s="1" t="n">
        <v>95</v>
      </c>
      <c r="G2791" s="1" t="n">
        <v>2</v>
      </c>
      <c r="H2791" s="1" t="n">
        <v>8</v>
      </c>
      <c r="J2791" s="6" t="n">
        <v>0.269975456776657</v>
      </c>
      <c r="K2791" s="6" t="n">
        <v>0.773678638325597</v>
      </c>
      <c r="L2791" s="6" t="n">
        <v>0.0283768444948922</v>
      </c>
      <c r="M2791" s="6" t="n">
        <v>0.111080255484588</v>
      </c>
    </row>
    <row r="2792" customFormat="false" ht="12.75" hidden="false" customHeight="false" outlineLevel="0" collapsed="false">
      <c r="A2792" s="5" t="s">
        <v>99</v>
      </c>
      <c r="B2792" s="5" t="s">
        <v>100</v>
      </c>
      <c r="C2792" s="5" t="s">
        <v>148</v>
      </c>
      <c r="D2792" s="5" t="s">
        <v>2089</v>
      </c>
      <c r="E2792" s="1" t="n">
        <v>150</v>
      </c>
      <c r="F2792" s="1" t="n">
        <v>11</v>
      </c>
      <c r="G2792" s="1" t="n">
        <v>62</v>
      </c>
      <c r="H2792" s="1" t="n">
        <v>53</v>
      </c>
      <c r="J2792" s="6" t="n">
        <v>0.0340878101990728</v>
      </c>
      <c r="K2792" s="6" t="n">
        <v>0.0895838423324375</v>
      </c>
      <c r="L2792" s="6" t="n">
        <v>0.879682179341657</v>
      </c>
      <c r="M2792" s="6" t="n">
        <v>0.735906692585393</v>
      </c>
    </row>
    <row r="2793" customFormat="false" ht="12.75" hidden="false" customHeight="false" outlineLevel="0" collapsed="false">
      <c r="A2793" s="5" t="s">
        <v>99</v>
      </c>
      <c r="B2793" s="5" t="s">
        <v>100</v>
      </c>
      <c r="C2793" s="5" t="s">
        <v>150</v>
      </c>
      <c r="D2793" s="5" t="s">
        <v>2090</v>
      </c>
      <c r="E2793" s="1" t="n">
        <v>222</v>
      </c>
      <c r="F2793" s="1" t="n">
        <v>71</v>
      </c>
      <c r="G2793" s="1" t="n">
        <v>51</v>
      </c>
      <c r="H2793" s="1" t="n">
        <v>18</v>
      </c>
      <c r="J2793" s="6" t="n">
        <v>0.0504499590946278</v>
      </c>
      <c r="K2793" s="6" t="n">
        <v>0.578222982327551</v>
      </c>
      <c r="L2793" s="6" t="n">
        <v>0.72360953461975</v>
      </c>
      <c r="M2793" s="6" t="n">
        <v>0.249930574840322</v>
      </c>
    </row>
    <row r="2794" customFormat="false" ht="12.75" hidden="false" customHeight="false" outlineLevel="0" collapsed="false">
      <c r="A2794" s="5" t="s">
        <v>99</v>
      </c>
      <c r="B2794" s="5" t="s">
        <v>100</v>
      </c>
      <c r="C2794" s="5" t="s">
        <v>152</v>
      </c>
      <c r="D2794" s="5" t="s">
        <v>2091</v>
      </c>
      <c r="E2794" s="1" t="n">
        <v>219538</v>
      </c>
      <c r="F2794" s="1" t="n">
        <v>1432</v>
      </c>
      <c r="G2794" s="1" t="n">
        <v>391</v>
      </c>
      <c r="H2794" s="1" t="n">
        <v>285</v>
      </c>
      <c r="J2794" s="6" t="n">
        <v>49.890464503227</v>
      </c>
      <c r="K2794" s="6" t="n">
        <v>11.66218747455</v>
      </c>
      <c r="L2794" s="6" t="n">
        <v>5.54767309875142</v>
      </c>
      <c r="M2794" s="6" t="n">
        <v>3.95723410163843</v>
      </c>
    </row>
    <row r="2795" customFormat="false" ht="12.75" hidden="false" customHeight="false" outlineLevel="0" collapsed="false">
      <c r="A2795" s="5" t="s">
        <v>99</v>
      </c>
      <c r="B2795" s="5" t="s">
        <v>100</v>
      </c>
      <c r="C2795" s="5" t="s">
        <v>154</v>
      </c>
      <c r="D2795" s="5" t="s">
        <v>490</v>
      </c>
      <c r="E2795" s="1" t="n">
        <v>401</v>
      </c>
      <c r="F2795" s="1" t="n">
        <v>738</v>
      </c>
      <c r="G2795" s="1" t="n">
        <v>92</v>
      </c>
      <c r="H2795" s="1" t="n">
        <v>177</v>
      </c>
      <c r="J2795" s="6" t="n">
        <v>0.0911280792655213</v>
      </c>
      <c r="K2795" s="6" t="n">
        <v>6.0102614219399</v>
      </c>
      <c r="L2795" s="6" t="n">
        <v>1.30533484676504</v>
      </c>
      <c r="M2795" s="6" t="n">
        <v>2.4576506525965</v>
      </c>
    </row>
    <row r="2796" customFormat="false" ht="12.75" hidden="false" customHeight="false" outlineLevel="0" collapsed="false">
      <c r="A2796" s="5" t="s">
        <v>99</v>
      </c>
      <c r="B2796" s="5" t="s">
        <v>100</v>
      </c>
      <c r="C2796" s="5" t="s">
        <v>156</v>
      </c>
      <c r="D2796" s="5" t="s">
        <v>2092</v>
      </c>
      <c r="E2796" s="1" t="n">
        <v>2040</v>
      </c>
      <c r="F2796" s="1" t="n">
        <v>241</v>
      </c>
      <c r="G2796" s="1" t="n">
        <v>725</v>
      </c>
      <c r="H2796" s="1" t="n">
        <v>897</v>
      </c>
      <c r="J2796" s="6" t="n">
        <v>0.46359421870739</v>
      </c>
      <c r="K2796" s="6" t="n">
        <v>1.96270054564704</v>
      </c>
      <c r="L2796" s="6" t="n">
        <v>10.2866061293984</v>
      </c>
      <c r="M2796" s="6" t="n">
        <v>12.4548736462094</v>
      </c>
    </row>
    <row r="2797" customFormat="false" ht="12.75" hidden="false" customHeight="false" outlineLevel="0" collapsed="false">
      <c r="A2797" s="5" t="s">
        <v>99</v>
      </c>
      <c r="B2797" s="5" t="s">
        <v>100</v>
      </c>
      <c r="C2797" s="5" t="s">
        <v>158</v>
      </c>
      <c r="D2797" s="5" t="s">
        <v>370</v>
      </c>
      <c r="E2797" s="1" t="n">
        <v>1994</v>
      </c>
      <c r="F2797" s="1" t="n">
        <v>120</v>
      </c>
      <c r="G2797" s="1" t="n">
        <v>681</v>
      </c>
      <c r="H2797" s="1" t="n">
        <v>814</v>
      </c>
      <c r="J2797" s="6" t="n">
        <v>0.453140623579675</v>
      </c>
      <c r="K2797" s="6" t="n">
        <v>0.977278279990227</v>
      </c>
      <c r="L2797" s="6" t="n">
        <v>9.66231555051078</v>
      </c>
      <c r="M2797" s="6" t="n">
        <v>11.3024159955568</v>
      </c>
    </row>
    <row r="2798" customFormat="false" ht="12.75" hidden="false" customHeight="false" outlineLevel="0" collapsed="false">
      <c r="A2798" s="5" t="s">
        <v>99</v>
      </c>
      <c r="B2798" s="5" t="s">
        <v>100</v>
      </c>
      <c r="C2798" s="5" t="s">
        <v>160</v>
      </c>
      <c r="D2798" s="5" t="s">
        <v>493</v>
      </c>
      <c r="E2798" s="1" t="n">
        <v>4217</v>
      </c>
      <c r="F2798" s="1" t="n">
        <v>187</v>
      </c>
      <c r="G2798" s="1" t="n">
        <v>4</v>
      </c>
      <c r="H2798" s="1" t="n">
        <v>44</v>
      </c>
      <c r="J2798" s="6" t="n">
        <v>0.958321970729934</v>
      </c>
      <c r="K2798" s="6" t="n">
        <v>1.52292531965144</v>
      </c>
      <c r="L2798" s="6" t="n">
        <v>0.0567536889897843</v>
      </c>
      <c r="M2798" s="6" t="n">
        <v>0.610941405165232</v>
      </c>
    </row>
    <row r="2799" customFormat="false" ht="12.75" hidden="false" customHeight="false" outlineLevel="0" collapsed="false">
      <c r="A2799" s="5" t="s">
        <v>99</v>
      </c>
      <c r="B2799" s="5" t="s">
        <v>100</v>
      </c>
      <c r="C2799" s="5" t="s">
        <v>162</v>
      </c>
      <c r="D2799" s="5" t="s">
        <v>2093</v>
      </c>
      <c r="E2799" s="1" t="n">
        <v>6679</v>
      </c>
      <c r="F2799" s="1" t="n">
        <v>406</v>
      </c>
      <c r="G2799" s="1" t="n">
        <v>312</v>
      </c>
      <c r="H2799" s="1" t="n">
        <v>201</v>
      </c>
      <c r="J2799" s="6" t="n">
        <v>1.51781656213072</v>
      </c>
      <c r="K2799" s="6" t="n">
        <v>3.3064581806336</v>
      </c>
      <c r="L2799" s="6" t="n">
        <v>4.42678774120318</v>
      </c>
      <c r="M2799" s="6" t="n">
        <v>2.79089141905026</v>
      </c>
    </row>
    <row r="2800" customFormat="false" ht="12.75" hidden="false" customHeight="false" outlineLevel="0" collapsed="false">
      <c r="A2800" s="5" t="s">
        <v>99</v>
      </c>
      <c r="B2800" s="5" t="s">
        <v>100</v>
      </c>
      <c r="C2800" s="5" t="s">
        <v>164</v>
      </c>
      <c r="D2800" s="5" t="s">
        <v>2094</v>
      </c>
      <c r="E2800" s="1" t="n">
        <v>1896</v>
      </c>
      <c r="F2800" s="1" t="n">
        <v>1111</v>
      </c>
      <c r="G2800" s="1" t="n">
        <v>40</v>
      </c>
      <c r="H2800" s="1" t="n">
        <v>176</v>
      </c>
      <c r="J2800" s="6" t="n">
        <v>0.43086992091628</v>
      </c>
      <c r="K2800" s="6" t="n">
        <v>9.04796807557619</v>
      </c>
      <c r="L2800" s="6" t="n">
        <v>0.567536889897843</v>
      </c>
      <c r="M2800" s="6" t="n">
        <v>2.44376562066093</v>
      </c>
    </row>
    <row r="2801" customFormat="false" ht="12.75" hidden="false" customHeight="false" outlineLevel="0" collapsed="false">
      <c r="A2801" s="5" t="s">
        <v>99</v>
      </c>
      <c r="B2801" s="5" t="s">
        <v>100</v>
      </c>
      <c r="C2801" s="5" t="s">
        <v>166</v>
      </c>
      <c r="D2801" s="5" t="s">
        <v>2095</v>
      </c>
      <c r="E2801" s="1" t="n">
        <v>62517</v>
      </c>
      <c r="F2801" s="1" t="n">
        <v>1012</v>
      </c>
      <c r="G2801" s="1" t="n">
        <v>257</v>
      </c>
      <c r="H2801" s="1" t="n">
        <v>586</v>
      </c>
      <c r="J2801" s="6" t="n">
        <v>14.2071175347696</v>
      </c>
      <c r="K2801" s="6" t="n">
        <v>8.24171349458425</v>
      </c>
      <c r="L2801" s="6" t="n">
        <v>3.64642451759364</v>
      </c>
      <c r="M2801" s="6" t="n">
        <v>8.13662871424604</v>
      </c>
    </row>
    <row r="2802" customFormat="false" ht="12.75" hidden="false" customHeight="false" outlineLevel="0" collapsed="false">
      <c r="A2802" s="5" t="s">
        <v>99</v>
      </c>
      <c r="B2802" s="5" t="s">
        <v>100</v>
      </c>
      <c r="C2802" s="5" t="s">
        <v>168</v>
      </c>
      <c r="D2802" s="5" t="s">
        <v>2096</v>
      </c>
      <c r="E2802" s="1" t="n">
        <v>2373</v>
      </c>
      <c r="F2802" s="1" t="n">
        <v>100</v>
      </c>
      <c r="G2802" s="1" t="n">
        <v>50</v>
      </c>
      <c r="H2802" s="1" t="n">
        <v>44</v>
      </c>
      <c r="J2802" s="6" t="n">
        <v>0.539269157349332</v>
      </c>
      <c r="K2802" s="6" t="n">
        <v>0.814398566658523</v>
      </c>
      <c r="L2802" s="6" t="n">
        <v>0.709421112372304</v>
      </c>
      <c r="M2802" s="6" t="n">
        <v>0.610941405165232</v>
      </c>
    </row>
    <row r="2803" customFormat="false" ht="12.75" hidden="false" customHeight="false" outlineLevel="0" collapsed="false">
      <c r="A2803" s="5" t="s">
        <v>99</v>
      </c>
      <c r="B2803" s="5" t="s">
        <v>100</v>
      </c>
      <c r="C2803" s="5" t="s">
        <v>170</v>
      </c>
      <c r="D2803" s="5" t="s">
        <v>247</v>
      </c>
      <c r="E2803" s="1" t="n">
        <v>1536</v>
      </c>
      <c r="F2803" s="1" t="n">
        <v>895</v>
      </c>
      <c r="G2803" s="1" t="n">
        <v>425</v>
      </c>
      <c r="H2803" s="1" t="n">
        <v>71</v>
      </c>
      <c r="J2803" s="6" t="n">
        <v>0.349059176438506</v>
      </c>
      <c r="K2803" s="6" t="n">
        <v>7.28886717159378</v>
      </c>
      <c r="L2803" s="6" t="n">
        <v>6.03007945516459</v>
      </c>
      <c r="M2803" s="6" t="n">
        <v>0.985837267425715</v>
      </c>
    </row>
    <row r="2804" customFormat="false" ht="12.75" hidden="false" customHeight="false" outlineLevel="0" collapsed="false">
      <c r="A2804" s="5" t="s">
        <v>99</v>
      </c>
      <c r="B2804" s="5" t="s">
        <v>100</v>
      </c>
      <c r="C2804" s="5" t="s">
        <v>172</v>
      </c>
      <c r="D2804" s="5" t="s">
        <v>733</v>
      </c>
      <c r="E2804" s="1" t="n">
        <v>0</v>
      </c>
      <c r="F2804" s="1" t="n">
        <v>69</v>
      </c>
      <c r="G2804" s="1" t="n">
        <v>148</v>
      </c>
      <c r="H2804" s="1" t="n">
        <v>150</v>
      </c>
      <c r="J2804" s="6" t="n">
        <v>0</v>
      </c>
      <c r="K2804" s="6" t="n">
        <v>0.561935010994381</v>
      </c>
      <c r="L2804" s="6" t="n">
        <v>2.09988649262202</v>
      </c>
      <c r="M2804" s="6" t="n">
        <v>2.08275479033602</v>
      </c>
    </row>
    <row r="2805" customFormat="false" ht="12.75" hidden="false" customHeight="false" outlineLevel="0" collapsed="false">
      <c r="A2805" s="5" t="s">
        <v>99</v>
      </c>
      <c r="B2805" s="5" t="s">
        <v>100</v>
      </c>
      <c r="C2805" s="5" t="s">
        <v>174</v>
      </c>
      <c r="D2805" s="5" t="s">
        <v>2097</v>
      </c>
      <c r="E2805" s="1" t="n">
        <v>47656</v>
      </c>
      <c r="F2805" s="1" t="n">
        <v>859</v>
      </c>
      <c r="G2805" s="1" t="n">
        <v>162</v>
      </c>
      <c r="H2805" s="1" t="n">
        <v>63</v>
      </c>
      <c r="J2805" s="6" t="n">
        <v>10.8299245523134</v>
      </c>
      <c r="K2805" s="6" t="n">
        <v>6.99568368759671</v>
      </c>
      <c r="L2805" s="6" t="n">
        <v>2.29852440408627</v>
      </c>
      <c r="M2805" s="6" t="n">
        <v>0.874757011941127</v>
      </c>
    </row>
    <row r="2806" customFormat="false" ht="12.75" hidden="false" customHeight="false" outlineLevel="0" collapsed="false">
      <c r="A2806" s="5" t="s">
        <v>101</v>
      </c>
      <c r="B2806" s="5" t="s">
        <v>102</v>
      </c>
      <c r="C2806" s="5" t="s">
        <v>118</v>
      </c>
      <c r="D2806" s="5" t="s">
        <v>2098</v>
      </c>
      <c r="E2806" s="1" t="n">
        <v>11</v>
      </c>
      <c r="F2806" s="1" t="n">
        <v>1505</v>
      </c>
      <c r="G2806" s="1" t="n">
        <v>6547</v>
      </c>
      <c r="H2806" s="1" t="n">
        <v>71</v>
      </c>
      <c r="J2806" s="6" t="n">
        <v>0.0651542972220577</v>
      </c>
      <c r="K2806" s="6" t="n">
        <v>6.83655855364768</v>
      </c>
      <c r="L2806" s="6" t="n">
        <v>5.725504599993</v>
      </c>
      <c r="M2806" s="6" t="n">
        <v>4.67412771560237</v>
      </c>
    </row>
    <row r="2807" customFormat="false" ht="12.75" hidden="false" customHeight="false" outlineLevel="0" collapsed="false">
      <c r="A2807" s="5" t="s">
        <v>101</v>
      </c>
      <c r="B2807" s="5" t="s">
        <v>102</v>
      </c>
      <c r="C2807" s="5" t="s">
        <v>120</v>
      </c>
      <c r="D2807" s="5" t="s">
        <v>2099</v>
      </c>
      <c r="E2807" s="1" t="n">
        <v>134</v>
      </c>
      <c r="F2807" s="1" t="n">
        <v>1147</v>
      </c>
      <c r="G2807" s="1" t="n">
        <v>9816</v>
      </c>
      <c r="H2807" s="1" t="n">
        <v>19</v>
      </c>
      <c r="J2807" s="6" t="n">
        <v>0.793697802523248</v>
      </c>
      <c r="K2807" s="6" t="n">
        <v>5.21032070500591</v>
      </c>
      <c r="L2807" s="6" t="n">
        <v>8.58432154475811</v>
      </c>
      <c r="M2807" s="6" t="n">
        <v>1.25082290980908</v>
      </c>
    </row>
    <row r="2808" customFormat="false" ht="12.75" hidden="false" customHeight="false" outlineLevel="0" collapsed="false">
      <c r="A2808" s="5" t="s">
        <v>101</v>
      </c>
      <c r="B2808" s="5" t="s">
        <v>102</v>
      </c>
      <c r="C2808" s="5" t="s">
        <v>122</v>
      </c>
      <c r="D2808" s="5" t="s">
        <v>2100</v>
      </c>
      <c r="E2808" s="1" t="n">
        <v>60</v>
      </c>
      <c r="F2808" s="1" t="n">
        <v>1514</v>
      </c>
      <c r="G2808" s="1" t="n">
        <v>5903</v>
      </c>
      <c r="H2808" s="1" t="n">
        <v>115</v>
      </c>
      <c r="J2808" s="6" t="n">
        <v>0.355387075756678</v>
      </c>
      <c r="K2808" s="6" t="n">
        <v>6.87744162805487</v>
      </c>
      <c r="L2808" s="6" t="n">
        <v>5.16231154021059</v>
      </c>
      <c r="M2808" s="6" t="n">
        <v>7.5707702435813</v>
      </c>
    </row>
    <row r="2809" customFormat="false" ht="12.75" hidden="false" customHeight="false" outlineLevel="0" collapsed="false">
      <c r="A2809" s="5" t="s">
        <v>101</v>
      </c>
      <c r="B2809" s="5" t="s">
        <v>102</v>
      </c>
      <c r="C2809" s="5" t="s">
        <v>124</v>
      </c>
      <c r="D2809" s="5" t="s">
        <v>2101</v>
      </c>
      <c r="E2809" s="1" t="n">
        <v>13717</v>
      </c>
      <c r="F2809" s="1" t="n">
        <v>3599</v>
      </c>
      <c r="G2809" s="1" t="n">
        <v>18736</v>
      </c>
      <c r="H2809" s="1" t="n">
        <v>264</v>
      </c>
      <c r="J2809" s="6" t="n">
        <v>81.2474086359059</v>
      </c>
      <c r="K2809" s="6" t="n">
        <v>16.3486871990552</v>
      </c>
      <c r="L2809" s="6" t="n">
        <v>16.3850701367755</v>
      </c>
      <c r="M2809" s="6" t="n">
        <v>17.3798551678736</v>
      </c>
    </row>
    <row r="2810" customFormat="false" ht="12.75" hidden="false" customHeight="false" outlineLevel="0" collapsed="false">
      <c r="A2810" s="5" t="s">
        <v>101</v>
      </c>
      <c r="B2810" s="5" t="s">
        <v>102</v>
      </c>
      <c r="C2810" s="5" t="s">
        <v>126</v>
      </c>
      <c r="D2810" s="5" t="s">
        <v>1146</v>
      </c>
      <c r="E2810" s="1" t="n">
        <v>22</v>
      </c>
      <c r="F2810" s="1" t="n">
        <v>263</v>
      </c>
      <c r="G2810" s="1" t="n">
        <v>1317</v>
      </c>
      <c r="H2810" s="1" t="n">
        <v>4</v>
      </c>
      <c r="J2810" s="6" t="n">
        <v>0.130308594444115</v>
      </c>
      <c r="K2810" s="6" t="n">
        <v>1.19469428545471</v>
      </c>
      <c r="L2810" s="6" t="n">
        <v>1.15174729772274</v>
      </c>
      <c r="M2810" s="6" t="n">
        <v>0.263331138907176</v>
      </c>
    </row>
    <row r="2811" customFormat="false" ht="12.75" hidden="false" customHeight="false" outlineLevel="0" collapsed="false">
      <c r="A2811" s="5" t="s">
        <v>101</v>
      </c>
      <c r="B2811" s="5" t="s">
        <v>102</v>
      </c>
      <c r="C2811" s="5" t="s">
        <v>128</v>
      </c>
      <c r="D2811" s="5" t="s">
        <v>177</v>
      </c>
      <c r="E2811" s="1" t="n">
        <v>2517</v>
      </c>
      <c r="F2811" s="1" t="n">
        <v>1313</v>
      </c>
      <c r="G2811" s="1" t="n">
        <v>7199</v>
      </c>
      <c r="H2811" s="1" t="n">
        <v>109</v>
      </c>
      <c r="J2811" s="6" t="n">
        <v>14.9084878279927</v>
      </c>
      <c r="K2811" s="6" t="n">
        <v>5.96438629962751</v>
      </c>
      <c r="L2811" s="6" t="n">
        <v>6.29569384685347</v>
      </c>
      <c r="M2811" s="6" t="n">
        <v>7.17577353522054</v>
      </c>
    </row>
    <row r="2812" customFormat="false" ht="12.75" hidden="false" customHeight="false" outlineLevel="0" collapsed="false">
      <c r="A2812" s="5" t="s">
        <v>101</v>
      </c>
      <c r="B2812" s="5" t="s">
        <v>102</v>
      </c>
      <c r="C2812" s="5" t="s">
        <v>130</v>
      </c>
      <c r="D2812" s="5" t="s">
        <v>2102</v>
      </c>
      <c r="E2812" s="1" t="n">
        <v>10</v>
      </c>
      <c r="F2812" s="1" t="n">
        <v>249</v>
      </c>
      <c r="G2812" s="1" t="n">
        <v>1095</v>
      </c>
      <c r="H2812" s="1" t="n">
        <v>24</v>
      </c>
      <c r="J2812" s="6" t="n">
        <v>0.0592311792927797</v>
      </c>
      <c r="K2812" s="6" t="n">
        <v>1.13109839193241</v>
      </c>
      <c r="L2812" s="6" t="n">
        <v>0.957603106307063</v>
      </c>
      <c r="M2812" s="6" t="n">
        <v>1.57998683344305</v>
      </c>
    </row>
    <row r="2813" customFormat="false" ht="12.75" hidden="false" customHeight="false" outlineLevel="0" collapsed="false">
      <c r="A2813" s="5" t="s">
        <v>101</v>
      </c>
      <c r="B2813" s="5" t="s">
        <v>102</v>
      </c>
      <c r="C2813" s="5" t="s">
        <v>132</v>
      </c>
      <c r="D2813" s="5" t="s">
        <v>2103</v>
      </c>
      <c r="E2813" s="1" t="n">
        <v>36</v>
      </c>
      <c r="F2813" s="1" t="n">
        <v>1197</v>
      </c>
      <c r="G2813" s="1" t="n">
        <v>3840</v>
      </c>
      <c r="H2813" s="1" t="n">
        <v>31</v>
      </c>
      <c r="J2813" s="6" t="n">
        <v>0.213232245454007</v>
      </c>
      <c r="K2813" s="6" t="n">
        <v>5.43744889615699</v>
      </c>
      <c r="L2813" s="6" t="n">
        <v>3.35816979746038</v>
      </c>
      <c r="M2813" s="6" t="n">
        <v>2.04081632653061</v>
      </c>
    </row>
    <row r="2814" customFormat="false" ht="12.75" hidden="false" customHeight="false" outlineLevel="0" collapsed="false">
      <c r="A2814" s="5" t="s">
        <v>101</v>
      </c>
      <c r="B2814" s="5" t="s">
        <v>102</v>
      </c>
      <c r="C2814" s="5" t="s">
        <v>134</v>
      </c>
      <c r="D2814" s="5" t="s">
        <v>414</v>
      </c>
      <c r="E2814" s="1" t="n">
        <v>10</v>
      </c>
      <c r="F2814" s="1" t="n">
        <v>1257</v>
      </c>
      <c r="G2814" s="1" t="n">
        <v>4773</v>
      </c>
      <c r="H2814" s="1" t="n">
        <v>77</v>
      </c>
      <c r="J2814" s="6" t="n">
        <v>0.0592311792927797</v>
      </c>
      <c r="K2814" s="6" t="n">
        <v>5.71000272553829</v>
      </c>
      <c r="L2814" s="6" t="n">
        <v>4.17410011543709</v>
      </c>
      <c r="M2814" s="6" t="n">
        <v>5.06912442396313</v>
      </c>
    </row>
    <row r="2815" customFormat="false" ht="12.75" hidden="false" customHeight="false" outlineLevel="0" collapsed="false">
      <c r="A2815" s="5" t="s">
        <v>101</v>
      </c>
      <c r="B2815" s="5" t="s">
        <v>102</v>
      </c>
      <c r="C2815" s="5" t="s">
        <v>136</v>
      </c>
      <c r="D2815" s="5" t="s">
        <v>1499</v>
      </c>
      <c r="E2815" s="1" t="n">
        <v>16</v>
      </c>
      <c r="F2815" s="1" t="n">
        <v>638</v>
      </c>
      <c r="G2815" s="1" t="n">
        <v>4863</v>
      </c>
      <c r="H2815" s="1" t="n">
        <v>19</v>
      </c>
      <c r="J2815" s="6" t="n">
        <v>0.0947698868684476</v>
      </c>
      <c r="K2815" s="6" t="n">
        <v>2.89815571908785</v>
      </c>
      <c r="L2815" s="6" t="n">
        <v>4.25280722006507</v>
      </c>
      <c r="M2815" s="6" t="n">
        <v>1.25082290980908</v>
      </c>
    </row>
    <row r="2816" customFormat="false" ht="12.75" hidden="false" customHeight="false" outlineLevel="0" collapsed="false">
      <c r="A2816" s="5" t="s">
        <v>101</v>
      </c>
      <c r="B2816" s="5" t="s">
        <v>102</v>
      </c>
      <c r="C2816" s="5" t="s">
        <v>138</v>
      </c>
      <c r="D2816" s="5" t="s">
        <v>2104</v>
      </c>
      <c r="E2816" s="1" t="n">
        <v>94</v>
      </c>
      <c r="F2816" s="1" t="n">
        <v>2599</v>
      </c>
      <c r="G2816" s="1" t="n">
        <v>16270</v>
      </c>
      <c r="H2816" s="1" t="n">
        <v>213</v>
      </c>
      <c r="J2816" s="6" t="n">
        <v>0.556773085352129</v>
      </c>
      <c r="K2816" s="6" t="n">
        <v>11.8061233760334</v>
      </c>
      <c r="L2816" s="6" t="n">
        <v>14.2284954699689</v>
      </c>
      <c r="M2816" s="6" t="n">
        <v>14.0223831468071</v>
      </c>
    </row>
    <row r="2817" customFormat="false" ht="12.75" hidden="false" customHeight="false" outlineLevel="0" collapsed="false">
      <c r="A2817" s="5" t="s">
        <v>101</v>
      </c>
      <c r="B2817" s="5" t="s">
        <v>102</v>
      </c>
      <c r="C2817" s="5" t="s">
        <v>140</v>
      </c>
      <c r="D2817" s="5" t="s">
        <v>247</v>
      </c>
      <c r="E2817" s="1" t="n">
        <v>61</v>
      </c>
      <c r="F2817" s="1" t="n">
        <v>2534</v>
      </c>
      <c r="G2817" s="1" t="n">
        <v>11783</v>
      </c>
      <c r="H2817" s="1" t="n">
        <v>245</v>
      </c>
      <c r="J2817" s="6" t="n">
        <v>0.361310193685956</v>
      </c>
      <c r="K2817" s="6" t="n">
        <v>11.510856727537</v>
      </c>
      <c r="L2817" s="6" t="n">
        <v>10.3045090425718</v>
      </c>
      <c r="M2817" s="6" t="n">
        <v>16.1290322580645</v>
      </c>
    </row>
    <row r="2818" customFormat="false" ht="12.75" hidden="false" customHeight="false" outlineLevel="0" collapsed="false">
      <c r="A2818" s="5" t="s">
        <v>101</v>
      </c>
      <c r="B2818" s="5" t="s">
        <v>102</v>
      </c>
      <c r="C2818" s="5" t="s">
        <v>142</v>
      </c>
      <c r="D2818" s="5" t="s">
        <v>503</v>
      </c>
      <c r="E2818" s="1" t="n">
        <v>54</v>
      </c>
      <c r="F2818" s="1" t="n">
        <v>1494</v>
      </c>
      <c r="G2818" s="1" t="n">
        <v>9622</v>
      </c>
      <c r="H2818" s="1" t="n">
        <v>254</v>
      </c>
      <c r="J2818" s="6" t="n">
        <v>0.319848368181011</v>
      </c>
      <c r="K2818" s="6" t="n">
        <v>6.78659035159444</v>
      </c>
      <c r="L2818" s="6" t="n">
        <v>8.41466400811558</v>
      </c>
      <c r="M2818" s="6" t="n">
        <v>16.7215273206057</v>
      </c>
    </row>
    <row r="2819" customFormat="false" ht="12.75" hidden="false" customHeight="false" outlineLevel="0" collapsed="false">
      <c r="A2819" s="5" t="s">
        <v>101</v>
      </c>
      <c r="B2819" s="5" t="s">
        <v>102</v>
      </c>
      <c r="C2819" s="5" t="s">
        <v>144</v>
      </c>
      <c r="D2819" s="5" t="s">
        <v>2105</v>
      </c>
      <c r="E2819" s="1" t="n">
        <v>141</v>
      </c>
      <c r="F2819" s="1" t="n">
        <v>2705</v>
      </c>
      <c r="G2819" s="1" t="n">
        <v>12584</v>
      </c>
      <c r="H2819" s="1" t="n">
        <v>74</v>
      </c>
      <c r="J2819" s="6" t="n">
        <v>0.835159628028194</v>
      </c>
      <c r="K2819" s="6" t="n">
        <v>12.2876351412737</v>
      </c>
      <c r="L2819" s="6" t="n">
        <v>11.0050022737608</v>
      </c>
      <c r="M2819" s="6" t="n">
        <v>4.87162606978275</v>
      </c>
    </row>
    <row r="2820" customFormat="false" ht="12.75" hidden="false" customHeight="false" outlineLevel="0" collapsed="false">
      <c r="A2820" s="5" t="s">
        <v>103</v>
      </c>
      <c r="B2820" s="5" t="s">
        <v>104</v>
      </c>
      <c r="C2820" s="5" t="s">
        <v>118</v>
      </c>
      <c r="D2820" s="5" t="s">
        <v>2106</v>
      </c>
      <c r="E2820" s="1" t="n">
        <v>138</v>
      </c>
      <c r="F2820" s="1" t="n">
        <v>2796</v>
      </c>
      <c r="G2820" s="1" t="n">
        <v>5995</v>
      </c>
      <c r="H2820" s="1" t="n">
        <v>73</v>
      </c>
      <c r="J2820" s="6" t="n">
        <v>0.0208411991240655</v>
      </c>
      <c r="K2820" s="6" t="n">
        <v>4.75081983926053</v>
      </c>
      <c r="L2820" s="6" t="n">
        <v>1.29320200699774</v>
      </c>
      <c r="M2820" s="6" t="n">
        <v>0.377456049638056</v>
      </c>
    </row>
    <row r="2821" customFormat="false" ht="12.75" hidden="false" customHeight="false" outlineLevel="0" collapsed="false">
      <c r="A2821" s="5" t="s">
        <v>103</v>
      </c>
      <c r="B2821" s="5" t="s">
        <v>104</v>
      </c>
      <c r="C2821" s="5" t="s">
        <v>120</v>
      </c>
      <c r="D2821" s="5" t="s">
        <v>2107</v>
      </c>
      <c r="E2821" s="1" t="n">
        <v>2654</v>
      </c>
      <c r="F2821" s="1" t="n">
        <v>784</v>
      </c>
      <c r="G2821" s="1" t="n">
        <v>5604</v>
      </c>
      <c r="H2821" s="1" t="n">
        <v>29</v>
      </c>
      <c r="J2821" s="6" t="n">
        <v>0.400815525183116</v>
      </c>
      <c r="K2821" s="6" t="n">
        <v>1.33213260156662</v>
      </c>
      <c r="L2821" s="6" t="n">
        <v>1.20885805624943</v>
      </c>
      <c r="M2821" s="6" t="n">
        <v>0.14994829369183</v>
      </c>
    </row>
    <row r="2822" customFormat="false" ht="12.75" hidden="false" customHeight="false" outlineLevel="0" collapsed="false">
      <c r="A2822" s="5" t="s">
        <v>103</v>
      </c>
      <c r="B2822" s="5" t="s">
        <v>104</v>
      </c>
      <c r="C2822" s="5" t="s">
        <v>122</v>
      </c>
      <c r="D2822" s="5" t="s">
        <v>1516</v>
      </c>
      <c r="E2822" s="1" t="n">
        <v>491</v>
      </c>
      <c r="F2822" s="1" t="n">
        <v>103</v>
      </c>
      <c r="G2822" s="1" t="n">
        <v>1924</v>
      </c>
      <c r="H2822" s="1" t="n">
        <v>90</v>
      </c>
      <c r="J2822" s="6" t="n">
        <v>0.074152382390697</v>
      </c>
      <c r="K2822" s="6" t="n">
        <v>0.175012318828267</v>
      </c>
      <c r="L2822" s="6" t="n">
        <v>0.415032637441811</v>
      </c>
      <c r="M2822" s="6" t="n">
        <v>0.46535677352637</v>
      </c>
    </row>
    <row r="2823" customFormat="false" ht="12.75" hidden="false" customHeight="false" outlineLevel="0" collapsed="false">
      <c r="A2823" s="5" t="s">
        <v>103</v>
      </c>
      <c r="B2823" s="5" t="s">
        <v>104</v>
      </c>
      <c r="C2823" s="5" t="s">
        <v>124</v>
      </c>
      <c r="D2823" s="5" t="s">
        <v>2108</v>
      </c>
      <c r="E2823" s="1" t="n">
        <v>4</v>
      </c>
      <c r="F2823" s="1" t="n">
        <v>180</v>
      </c>
      <c r="G2823" s="1" t="n">
        <v>1049</v>
      </c>
      <c r="H2823" s="1" t="n">
        <v>0</v>
      </c>
      <c r="J2823" s="6" t="n">
        <v>0.000604092728233784</v>
      </c>
      <c r="K2823" s="6" t="n">
        <v>0.305846770767845</v>
      </c>
      <c r="L2823" s="6" t="n">
        <v>0.226283387045977</v>
      </c>
      <c r="M2823" s="6" t="n">
        <v>0</v>
      </c>
    </row>
    <row r="2824" customFormat="false" ht="12.75" hidden="false" customHeight="false" outlineLevel="0" collapsed="false">
      <c r="A2824" s="5" t="s">
        <v>103</v>
      </c>
      <c r="B2824" s="5" t="s">
        <v>104</v>
      </c>
      <c r="C2824" s="5" t="s">
        <v>126</v>
      </c>
      <c r="D2824" s="5" t="s">
        <v>2109</v>
      </c>
      <c r="E2824" s="1" t="n">
        <v>28</v>
      </c>
      <c r="F2824" s="1" t="n">
        <v>83</v>
      </c>
      <c r="G2824" s="1" t="n">
        <v>3004</v>
      </c>
      <c r="H2824" s="1" t="n">
        <v>0</v>
      </c>
      <c r="J2824" s="6" t="n">
        <v>0.00422864909763649</v>
      </c>
      <c r="K2824" s="6" t="n">
        <v>0.141029344298506</v>
      </c>
      <c r="L2824" s="6" t="n">
        <v>0.648003140787527</v>
      </c>
      <c r="M2824" s="6" t="n">
        <v>0</v>
      </c>
    </row>
    <row r="2825" customFormat="false" ht="12.75" hidden="false" customHeight="false" outlineLevel="0" collapsed="false">
      <c r="A2825" s="5" t="s">
        <v>103</v>
      </c>
      <c r="B2825" s="5" t="s">
        <v>104</v>
      </c>
      <c r="C2825" s="5" t="s">
        <v>128</v>
      </c>
      <c r="D2825" s="5" t="s">
        <v>2110</v>
      </c>
      <c r="E2825" s="1" t="n">
        <v>5</v>
      </c>
      <c r="F2825" s="1" t="n">
        <v>129</v>
      </c>
      <c r="G2825" s="1" t="n">
        <v>1560</v>
      </c>
      <c r="H2825" s="1" t="n">
        <v>3</v>
      </c>
      <c r="J2825" s="6" t="n">
        <v>0.00075511591029223</v>
      </c>
      <c r="K2825" s="6" t="n">
        <v>0.219190185716956</v>
      </c>
      <c r="L2825" s="6" t="n">
        <v>0.336512949277144</v>
      </c>
      <c r="M2825" s="6" t="n">
        <v>0.015511892450879</v>
      </c>
    </row>
    <row r="2826" customFormat="false" ht="12.75" hidden="false" customHeight="false" outlineLevel="0" collapsed="false">
      <c r="A2826" s="5" t="s">
        <v>103</v>
      </c>
      <c r="B2826" s="5" t="s">
        <v>104</v>
      </c>
      <c r="C2826" s="5" t="s">
        <v>130</v>
      </c>
      <c r="D2826" s="5" t="s">
        <v>2111</v>
      </c>
      <c r="E2826" s="1" t="n">
        <v>42632</v>
      </c>
      <c r="F2826" s="1" t="n">
        <v>877</v>
      </c>
      <c r="G2826" s="1" t="n">
        <v>9858</v>
      </c>
      <c r="H2826" s="1" t="n">
        <v>20</v>
      </c>
      <c r="J2826" s="6" t="n">
        <v>6.43842029751567</v>
      </c>
      <c r="K2826" s="6" t="n">
        <v>1.49015343313</v>
      </c>
      <c r="L2826" s="6" t="n">
        <v>2.12650298331672</v>
      </c>
      <c r="M2826" s="6" t="n">
        <v>0.103412616339193</v>
      </c>
    </row>
    <row r="2827" customFormat="false" ht="12.75" hidden="false" customHeight="false" outlineLevel="0" collapsed="false">
      <c r="A2827" s="5" t="s">
        <v>103</v>
      </c>
      <c r="B2827" s="5" t="s">
        <v>104</v>
      </c>
      <c r="C2827" s="5" t="s">
        <v>132</v>
      </c>
      <c r="D2827" s="5" t="s">
        <v>2112</v>
      </c>
      <c r="E2827" s="1" t="n">
        <v>1870</v>
      </c>
      <c r="F2827" s="1" t="n">
        <v>1198</v>
      </c>
      <c r="G2827" s="1" t="n">
        <v>6887</v>
      </c>
      <c r="H2827" s="1" t="n">
        <v>32</v>
      </c>
      <c r="J2827" s="6" t="n">
        <v>0.282413350449294</v>
      </c>
      <c r="K2827" s="6" t="n">
        <v>2.03558017433266</v>
      </c>
      <c r="L2827" s="6" t="n">
        <v>1.48561838568698</v>
      </c>
      <c r="M2827" s="6" t="n">
        <v>0.165460186142709</v>
      </c>
    </row>
    <row r="2828" customFormat="false" ht="12.75" hidden="false" customHeight="false" outlineLevel="0" collapsed="false">
      <c r="A2828" s="5" t="s">
        <v>103</v>
      </c>
      <c r="B2828" s="5" t="s">
        <v>104</v>
      </c>
      <c r="C2828" s="5" t="s">
        <v>134</v>
      </c>
      <c r="D2828" s="5" t="s">
        <v>997</v>
      </c>
      <c r="E2828" s="1" t="n">
        <v>7</v>
      </c>
      <c r="F2828" s="1" t="n">
        <v>37</v>
      </c>
      <c r="G2828" s="1" t="n">
        <v>824</v>
      </c>
      <c r="H2828" s="1" t="n">
        <v>0</v>
      </c>
      <c r="J2828" s="6" t="n">
        <v>0.00105716227440912</v>
      </c>
      <c r="K2828" s="6" t="n">
        <v>0.0628685028800571</v>
      </c>
      <c r="L2828" s="6" t="n">
        <v>0.17774786551562</v>
      </c>
      <c r="M2828" s="6" t="n">
        <v>0</v>
      </c>
    </row>
    <row r="2829" customFormat="false" ht="12.75" hidden="false" customHeight="false" outlineLevel="0" collapsed="false">
      <c r="A2829" s="5" t="s">
        <v>103</v>
      </c>
      <c r="B2829" s="5" t="s">
        <v>104</v>
      </c>
      <c r="C2829" s="5" t="s">
        <v>136</v>
      </c>
      <c r="D2829" s="5" t="s">
        <v>1705</v>
      </c>
      <c r="E2829" s="1" t="n">
        <v>101</v>
      </c>
      <c r="F2829" s="1" t="n">
        <v>268</v>
      </c>
      <c r="G2829" s="1" t="n">
        <v>4339</v>
      </c>
      <c r="H2829" s="1" t="n">
        <v>59</v>
      </c>
      <c r="J2829" s="6" t="n">
        <v>0.015253341387903</v>
      </c>
      <c r="K2829" s="6" t="n">
        <v>0.455371858698792</v>
      </c>
      <c r="L2829" s="6" t="n">
        <v>0.935980568534314</v>
      </c>
      <c r="M2829" s="6" t="n">
        <v>0.305067218200621</v>
      </c>
    </row>
    <row r="2830" customFormat="false" ht="12.75" hidden="false" customHeight="false" outlineLevel="0" collapsed="false">
      <c r="A2830" s="5" t="s">
        <v>103</v>
      </c>
      <c r="B2830" s="5" t="s">
        <v>104</v>
      </c>
      <c r="C2830" s="5" t="s">
        <v>138</v>
      </c>
      <c r="D2830" s="5" t="s">
        <v>2113</v>
      </c>
      <c r="E2830" s="1" t="n">
        <v>0</v>
      </c>
      <c r="F2830" s="1" t="n">
        <v>49</v>
      </c>
      <c r="G2830" s="1" t="n">
        <v>535</v>
      </c>
      <c r="H2830" s="1" t="n">
        <v>99</v>
      </c>
      <c r="J2830" s="6" t="n">
        <v>0</v>
      </c>
      <c r="K2830" s="6" t="n">
        <v>0.0832582875979135</v>
      </c>
      <c r="L2830" s="6" t="n">
        <v>0.115406684527739</v>
      </c>
      <c r="M2830" s="6" t="n">
        <v>0.511892450879007</v>
      </c>
    </row>
    <row r="2831" customFormat="false" ht="12.75" hidden="false" customHeight="false" outlineLevel="0" collapsed="false">
      <c r="A2831" s="5" t="s">
        <v>103</v>
      </c>
      <c r="B2831" s="5" t="s">
        <v>104</v>
      </c>
      <c r="C2831" s="5" t="s">
        <v>140</v>
      </c>
      <c r="D2831" s="5" t="s">
        <v>2114</v>
      </c>
      <c r="E2831" s="1" t="n">
        <v>699</v>
      </c>
      <c r="F2831" s="1" t="n">
        <v>329</v>
      </c>
      <c r="G2831" s="1" t="n">
        <v>2794</v>
      </c>
      <c r="H2831" s="1" t="n">
        <v>44</v>
      </c>
      <c r="J2831" s="6" t="n">
        <v>0.105565204258854</v>
      </c>
      <c r="K2831" s="6" t="n">
        <v>0.559019931014562</v>
      </c>
      <c r="L2831" s="6" t="n">
        <v>0.602703320692526</v>
      </c>
      <c r="M2831" s="6" t="n">
        <v>0.227507755946225</v>
      </c>
    </row>
    <row r="2832" customFormat="false" ht="12.75" hidden="false" customHeight="false" outlineLevel="0" collapsed="false">
      <c r="A2832" s="5" t="s">
        <v>103</v>
      </c>
      <c r="B2832" s="5" t="s">
        <v>104</v>
      </c>
      <c r="C2832" s="5" t="s">
        <v>142</v>
      </c>
      <c r="D2832" s="5" t="s">
        <v>1523</v>
      </c>
      <c r="E2832" s="1" t="n">
        <v>64</v>
      </c>
      <c r="F2832" s="1" t="n">
        <v>876</v>
      </c>
      <c r="G2832" s="1" t="n">
        <v>1725</v>
      </c>
      <c r="H2832" s="1" t="n">
        <v>0</v>
      </c>
      <c r="J2832" s="6" t="n">
        <v>0.00966548365174054</v>
      </c>
      <c r="K2832" s="6" t="n">
        <v>1.48845428440351</v>
      </c>
      <c r="L2832" s="6" t="n">
        <v>0.372105665066073</v>
      </c>
      <c r="M2832" s="6" t="n">
        <v>0</v>
      </c>
    </row>
    <row r="2833" customFormat="false" ht="12.75" hidden="false" customHeight="false" outlineLevel="0" collapsed="false">
      <c r="A2833" s="5" t="s">
        <v>103</v>
      </c>
      <c r="B2833" s="5" t="s">
        <v>104</v>
      </c>
      <c r="C2833" s="5" t="s">
        <v>144</v>
      </c>
      <c r="D2833" s="5" t="s">
        <v>889</v>
      </c>
      <c r="E2833" s="1" t="n">
        <v>122</v>
      </c>
      <c r="F2833" s="1" t="n">
        <v>440</v>
      </c>
      <c r="G2833" s="1" t="n">
        <v>2625</v>
      </c>
      <c r="H2833" s="1" t="n">
        <v>2915</v>
      </c>
      <c r="J2833" s="6" t="n">
        <v>0.0184248282111304</v>
      </c>
      <c r="K2833" s="6" t="n">
        <v>0.747625439654733</v>
      </c>
      <c r="L2833" s="6" t="n">
        <v>0.566247751187502</v>
      </c>
      <c r="M2833" s="6" t="n">
        <v>15.0723888314374</v>
      </c>
    </row>
    <row r="2834" customFormat="false" ht="12.75" hidden="false" customHeight="false" outlineLevel="0" collapsed="false">
      <c r="A2834" s="5" t="s">
        <v>103</v>
      </c>
      <c r="B2834" s="5" t="s">
        <v>104</v>
      </c>
      <c r="C2834" s="5" t="s">
        <v>146</v>
      </c>
      <c r="D2834" s="5" t="s">
        <v>2115</v>
      </c>
      <c r="E2834" s="1" t="n">
        <v>6</v>
      </c>
      <c r="F2834" s="1" t="n">
        <v>294</v>
      </c>
      <c r="G2834" s="1" t="n">
        <v>1329</v>
      </c>
      <c r="H2834" s="1" t="n">
        <v>11</v>
      </c>
      <c r="J2834" s="6" t="n">
        <v>0.000906139092350676</v>
      </c>
      <c r="K2834" s="6" t="n">
        <v>0.499549725587481</v>
      </c>
      <c r="L2834" s="6" t="n">
        <v>0.286683147172644</v>
      </c>
      <c r="M2834" s="6" t="n">
        <v>0.0568769389865564</v>
      </c>
    </row>
    <row r="2835" customFormat="false" ht="12.75" hidden="false" customHeight="false" outlineLevel="0" collapsed="false">
      <c r="A2835" s="5" t="s">
        <v>103</v>
      </c>
      <c r="B2835" s="5" t="s">
        <v>104</v>
      </c>
      <c r="C2835" s="5" t="s">
        <v>148</v>
      </c>
      <c r="D2835" s="5" t="s">
        <v>1007</v>
      </c>
      <c r="E2835" s="1" t="n">
        <v>136</v>
      </c>
      <c r="F2835" s="1" t="n">
        <v>332</v>
      </c>
      <c r="G2835" s="1" t="n">
        <v>5022</v>
      </c>
      <c r="H2835" s="1" t="n">
        <v>17</v>
      </c>
      <c r="J2835" s="6" t="n">
        <v>0.0205391527599487</v>
      </c>
      <c r="K2835" s="6" t="n">
        <v>0.564117377194026</v>
      </c>
      <c r="L2835" s="6" t="n">
        <v>1.08331284055758</v>
      </c>
      <c r="M2835" s="6" t="n">
        <v>0.0879007238883144</v>
      </c>
    </row>
    <row r="2836" customFormat="false" ht="12.75" hidden="false" customHeight="false" outlineLevel="0" collapsed="false">
      <c r="A2836" s="5" t="s">
        <v>103</v>
      </c>
      <c r="B2836" s="5" t="s">
        <v>104</v>
      </c>
      <c r="C2836" s="5" t="s">
        <v>150</v>
      </c>
      <c r="D2836" s="5" t="s">
        <v>1128</v>
      </c>
      <c r="E2836" s="1" t="n">
        <v>18</v>
      </c>
      <c r="F2836" s="1" t="n">
        <v>307</v>
      </c>
      <c r="G2836" s="1" t="n">
        <v>2499</v>
      </c>
      <c r="H2836" s="1" t="n">
        <v>4</v>
      </c>
      <c r="J2836" s="6" t="n">
        <v>0.00271841727705203</v>
      </c>
      <c r="K2836" s="6" t="n">
        <v>0.521638659031825</v>
      </c>
      <c r="L2836" s="6" t="n">
        <v>0.539067859130502</v>
      </c>
      <c r="M2836" s="6" t="n">
        <v>0.0206825232678387</v>
      </c>
    </row>
    <row r="2837" customFormat="false" ht="12.75" hidden="false" customHeight="false" outlineLevel="0" collapsed="false">
      <c r="A2837" s="5" t="s">
        <v>103</v>
      </c>
      <c r="B2837" s="5" t="s">
        <v>104</v>
      </c>
      <c r="C2837" s="5" t="s">
        <v>152</v>
      </c>
      <c r="D2837" s="5" t="s">
        <v>327</v>
      </c>
      <c r="E2837" s="1" t="n">
        <v>25</v>
      </c>
      <c r="F2837" s="1" t="n">
        <v>188</v>
      </c>
      <c r="G2837" s="1" t="n">
        <v>3437</v>
      </c>
      <c r="H2837" s="1" t="n">
        <v>87</v>
      </c>
      <c r="J2837" s="6" t="n">
        <v>0.00377557955146115</v>
      </c>
      <c r="K2837" s="6" t="n">
        <v>0.31943996057975</v>
      </c>
      <c r="L2837" s="6" t="n">
        <v>0.741407055554837</v>
      </c>
      <c r="M2837" s="6" t="n">
        <v>0.449844881075491</v>
      </c>
    </row>
    <row r="2838" customFormat="false" ht="12.75" hidden="false" customHeight="false" outlineLevel="0" collapsed="false">
      <c r="A2838" s="5" t="s">
        <v>103</v>
      </c>
      <c r="B2838" s="5" t="s">
        <v>104</v>
      </c>
      <c r="C2838" s="5" t="s">
        <v>2116</v>
      </c>
      <c r="D2838" s="5" t="s">
        <v>2117</v>
      </c>
      <c r="E2838" s="1" t="n">
        <v>11</v>
      </c>
      <c r="F2838" s="1" t="n">
        <v>133</v>
      </c>
      <c r="G2838" s="1" t="n">
        <v>830</v>
      </c>
      <c r="H2838" s="1" t="n">
        <v>0</v>
      </c>
      <c r="J2838" s="6" t="n">
        <v>0.00166125500264291</v>
      </c>
      <c r="K2838" s="6" t="n">
        <v>0.225986780622908</v>
      </c>
      <c r="L2838" s="6" t="n">
        <v>0.179042146089763</v>
      </c>
      <c r="M2838" s="6" t="n">
        <v>0</v>
      </c>
    </row>
    <row r="2839" customFormat="false" ht="12.75" hidden="false" customHeight="false" outlineLevel="0" collapsed="false">
      <c r="A2839" s="5" t="s">
        <v>103</v>
      </c>
      <c r="B2839" s="5" t="s">
        <v>104</v>
      </c>
      <c r="C2839" s="5" t="s">
        <v>154</v>
      </c>
      <c r="D2839" s="5" t="s">
        <v>514</v>
      </c>
      <c r="E2839" s="1" t="n">
        <v>9</v>
      </c>
      <c r="F2839" s="1" t="n">
        <v>230</v>
      </c>
      <c r="G2839" s="1" t="n">
        <v>1670</v>
      </c>
      <c r="H2839" s="1" t="n">
        <v>11</v>
      </c>
      <c r="J2839" s="6" t="n">
        <v>0.00135920863852601</v>
      </c>
      <c r="K2839" s="6" t="n">
        <v>0.390804207092247</v>
      </c>
      <c r="L2839" s="6" t="n">
        <v>0.360241426469763</v>
      </c>
      <c r="M2839" s="6" t="n">
        <v>0.0568769389865564</v>
      </c>
    </row>
    <row r="2840" customFormat="false" ht="12.75" hidden="false" customHeight="false" outlineLevel="0" collapsed="false">
      <c r="A2840" s="5" t="s">
        <v>103</v>
      </c>
      <c r="B2840" s="5" t="s">
        <v>104</v>
      </c>
      <c r="C2840" s="5" t="s">
        <v>158</v>
      </c>
      <c r="D2840" s="5" t="s">
        <v>1745</v>
      </c>
      <c r="E2840" s="1" t="n">
        <v>12618</v>
      </c>
      <c r="F2840" s="1" t="n">
        <v>1029</v>
      </c>
      <c r="G2840" s="1" t="n">
        <v>12737</v>
      </c>
      <c r="H2840" s="1" t="n">
        <v>45</v>
      </c>
      <c r="J2840" s="6" t="n">
        <v>1.90561051121347</v>
      </c>
      <c r="K2840" s="6" t="n">
        <v>1.74842403955618</v>
      </c>
      <c r="L2840" s="6" t="n">
        <v>2.74754194547627</v>
      </c>
      <c r="M2840" s="6" t="n">
        <v>0.232678386763185</v>
      </c>
    </row>
    <row r="2841" customFormat="false" ht="12.75" hidden="false" customHeight="false" outlineLevel="0" collapsed="false">
      <c r="A2841" s="5" t="s">
        <v>103</v>
      </c>
      <c r="B2841" s="5" t="s">
        <v>104</v>
      </c>
      <c r="C2841" s="5" t="s">
        <v>160</v>
      </c>
      <c r="D2841" s="5" t="s">
        <v>143</v>
      </c>
      <c r="E2841" s="1" t="n">
        <v>26</v>
      </c>
      <c r="F2841" s="1" t="n">
        <v>202</v>
      </c>
      <c r="G2841" s="1" t="n">
        <v>1507</v>
      </c>
      <c r="H2841" s="1" t="n">
        <v>16</v>
      </c>
      <c r="J2841" s="6" t="n">
        <v>0.0039266027335196</v>
      </c>
      <c r="K2841" s="6" t="n">
        <v>0.343228042750582</v>
      </c>
      <c r="L2841" s="6" t="n">
        <v>0.325080137538882</v>
      </c>
      <c r="M2841" s="6" t="n">
        <v>0.0827300930713547</v>
      </c>
    </row>
    <row r="2842" customFormat="false" ht="12.75" hidden="false" customHeight="false" outlineLevel="0" collapsed="false">
      <c r="A2842" s="5" t="s">
        <v>103</v>
      </c>
      <c r="B2842" s="5" t="s">
        <v>104</v>
      </c>
      <c r="C2842" s="5" t="s">
        <v>162</v>
      </c>
      <c r="D2842" s="5" t="s">
        <v>1654</v>
      </c>
      <c r="E2842" s="1" t="n">
        <v>0</v>
      </c>
      <c r="F2842" s="1" t="n">
        <v>92</v>
      </c>
      <c r="G2842" s="1" t="n">
        <v>535</v>
      </c>
      <c r="H2842" s="1" t="n">
        <v>2</v>
      </c>
      <c r="J2842" s="6" t="n">
        <v>0</v>
      </c>
      <c r="K2842" s="6" t="n">
        <v>0.156321682836899</v>
      </c>
      <c r="L2842" s="6" t="n">
        <v>0.115406684527739</v>
      </c>
      <c r="M2842" s="6" t="n">
        <v>0.0103412616339193</v>
      </c>
    </row>
    <row r="2843" customFormat="false" ht="12.75" hidden="false" customHeight="false" outlineLevel="0" collapsed="false">
      <c r="A2843" s="5" t="s">
        <v>103</v>
      </c>
      <c r="B2843" s="5" t="s">
        <v>104</v>
      </c>
      <c r="C2843" s="5" t="s">
        <v>164</v>
      </c>
      <c r="D2843" s="5" t="s">
        <v>2118</v>
      </c>
      <c r="E2843" s="1" t="n">
        <v>2671</v>
      </c>
      <c r="F2843" s="1" t="n">
        <v>608</v>
      </c>
      <c r="G2843" s="1" t="n">
        <v>2063</v>
      </c>
      <c r="H2843" s="1" t="n">
        <v>0</v>
      </c>
      <c r="J2843" s="6" t="n">
        <v>0.403382919278109</v>
      </c>
      <c r="K2843" s="6" t="n">
        <v>1.03308242570472</v>
      </c>
      <c r="L2843" s="6" t="n">
        <v>0.445016804076121</v>
      </c>
      <c r="M2843" s="6" t="n">
        <v>0</v>
      </c>
    </row>
    <row r="2844" customFormat="false" ht="12.75" hidden="false" customHeight="false" outlineLevel="0" collapsed="false">
      <c r="A2844" s="5" t="s">
        <v>103</v>
      </c>
      <c r="B2844" s="5" t="s">
        <v>104</v>
      </c>
      <c r="C2844" s="5" t="s">
        <v>166</v>
      </c>
      <c r="D2844" s="5" t="s">
        <v>795</v>
      </c>
      <c r="E2844" s="1" t="n">
        <v>0</v>
      </c>
      <c r="F2844" s="1" t="n">
        <v>75</v>
      </c>
      <c r="G2844" s="1" t="n">
        <v>1105</v>
      </c>
      <c r="H2844" s="1" t="n">
        <v>8</v>
      </c>
      <c r="J2844" s="6" t="n">
        <v>0</v>
      </c>
      <c r="K2844" s="6" t="n">
        <v>0.127436154486602</v>
      </c>
      <c r="L2844" s="6" t="n">
        <v>0.238363339071311</v>
      </c>
      <c r="M2844" s="6" t="n">
        <v>0.0413650465356774</v>
      </c>
    </row>
    <row r="2845" customFormat="false" ht="12.75" hidden="false" customHeight="false" outlineLevel="0" collapsed="false">
      <c r="A2845" s="5" t="s">
        <v>103</v>
      </c>
      <c r="B2845" s="5" t="s">
        <v>104</v>
      </c>
      <c r="C2845" s="5" t="s">
        <v>168</v>
      </c>
      <c r="D2845" s="5" t="s">
        <v>2119</v>
      </c>
      <c r="E2845" s="1" t="n">
        <v>6</v>
      </c>
      <c r="F2845" s="1" t="n">
        <v>157</v>
      </c>
      <c r="G2845" s="1" t="n">
        <v>1666</v>
      </c>
      <c r="H2845" s="1" t="n">
        <v>1299</v>
      </c>
      <c r="J2845" s="6" t="n">
        <v>0.000906139092350676</v>
      </c>
      <c r="K2845" s="6" t="n">
        <v>0.266766350058621</v>
      </c>
      <c r="L2845" s="6" t="n">
        <v>0.359378572753668</v>
      </c>
      <c r="M2845" s="6" t="n">
        <v>6.71664943123061</v>
      </c>
    </row>
    <row r="2846" customFormat="false" ht="12.75" hidden="false" customHeight="false" outlineLevel="0" collapsed="false">
      <c r="A2846" s="5" t="s">
        <v>103</v>
      </c>
      <c r="B2846" s="5" t="s">
        <v>104</v>
      </c>
      <c r="C2846" s="5" t="s">
        <v>170</v>
      </c>
      <c r="D2846" s="5" t="s">
        <v>2120</v>
      </c>
      <c r="E2846" s="1" t="n">
        <v>84</v>
      </c>
      <c r="F2846" s="1" t="n">
        <v>752</v>
      </c>
      <c r="G2846" s="1" t="n">
        <v>2395</v>
      </c>
      <c r="H2846" s="1" t="n">
        <v>7</v>
      </c>
      <c r="J2846" s="6" t="n">
        <v>0.0126859472929095</v>
      </c>
      <c r="K2846" s="6" t="n">
        <v>1.277759842319</v>
      </c>
      <c r="L2846" s="6" t="n">
        <v>0.516633662512026</v>
      </c>
      <c r="M2846" s="6" t="n">
        <v>0.0361944157187177</v>
      </c>
    </row>
    <row r="2847" customFormat="false" ht="12.75" hidden="false" customHeight="false" outlineLevel="0" collapsed="false">
      <c r="A2847" s="5" t="s">
        <v>103</v>
      </c>
      <c r="B2847" s="5" t="s">
        <v>104</v>
      </c>
      <c r="C2847" s="5" t="s">
        <v>174</v>
      </c>
      <c r="D2847" s="5" t="s">
        <v>1146</v>
      </c>
      <c r="E2847" s="1" t="n">
        <v>24</v>
      </c>
      <c r="F2847" s="1" t="n">
        <v>190</v>
      </c>
      <c r="G2847" s="1" t="n">
        <v>1331</v>
      </c>
      <c r="H2847" s="1" t="n">
        <v>3</v>
      </c>
      <c r="J2847" s="6" t="n">
        <v>0.0036245563694027</v>
      </c>
      <c r="K2847" s="6" t="n">
        <v>0.322838258032726</v>
      </c>
      <c r="L2847" s="6" t="n">
        <v>0.287114574030692</v>
      </c>
      <c r="M2847" s="6" t="n">
        <v>0.015511892450879</v>
      </c>
    </row>
    <row r="2848" customFormat="false" ht="12.75" hidden="false" customHeight="false" outlineLevel="0" collapsed="false">
      <c r="A2848" s="5" t="s">
        <v>103</v>
      </c>
      <c r="B2848" s="5" t="s">
        <v>104</v>
      </c>
      <c r="C2848" s="5" t="s">
        <v>176</v>
      </c>
      <c r="D2848" s="5" t="s">
        <v>2121</v>
      </c>
      <c r="E2848" s="1" t="n">
        <v>143522</v>
      </c>
      <c r="F2848" s="1" t="n">
        <v>2490</v>
      </c>
      <c r="G2848" s="1" t="n">
        <v>22814</v>
      </c>
      <c r="H2848" s="1" t="n">
        <v>51</v>
      </c>
      <c r="J2848" s="6" t="n">
        <v>21.6751491353923</v>
      </c>
      <c r="K2848" s="6" t="n">
        <v>4.23088032895519</v>
      </c>
      <c r="L2848" s="6" t="n">
        <v>4.92128616974921</v>
      </c>
      <c r="M2848" s="6" t="n">
        <v>0.263702171664943</v>
      </c>
    </row>
    <row r="2849" customFormat="false" ht="12.75" hidden="false" customHeight="false" outlineLevel="0" collapsed="false">
      <c r="A2849" s="5" t="s">
        <v>103</v>
      </c>
      <c r="B2849" s="5" t="s">
        <v>104</v>
      </c>
      <c r="C2849" s="5" t="s">
        <v>178</v>
      </c>
      <c r="D2849" s="5" t="s">
        <v>2122</v>
      </c>
      <c r="E2849" s="1" t="n">
        <v>1687</v>
      </c>
      <c r="F2849" s="1" t="n">
        <v>1213</v>
      </c>
      <c r="G2849" s="1" t="n">
        <v>3897</v>
      </c>
      <c r="H2849" s="1" t="n">
        <v>21</v>
      </c>
      <c r="J2849" s="6" t="n">
        <v>0.254776108132598</v>
      </c>
      <c r="K2849" s="6" t="n">
        <v>2.06106740522998</v>
      </c>
      <c r="L2849" s="6" t="n">
        <v>0.840635232905789</v>
      </c>
      <c r="M2849" s="6" t="n">
        <v>0.108583247156153</v>
      </c>
    </row>
    <row r="2850" customFormat="false" ht="12.75" hidden="false" customHeight="false" outlineLevel="0" collapsed="false">
      <c r="A2850" s="5" t="s">
        <v>103</v>
      </c>
      <c r="B2850" s="5" t="s">
        <v>104</v>
      </c>
      <c r="C2850" s="5" t="s">
        <v>180</v>
      </c>
      <c r="D2850" s="5" t="s">
        <v>599</v>
      </c>
      <c r="E2850" s="1" t="n">
        <v>0</v>
      </c>
      <c r="F2850" s="1" t="n">
        <v>81</v>
      </c>
      <c r="G2850" s="1" t="n">
        <v>1273</v>
      </c>
      <c r="H2850" s="1" t="n">
        <v>66</v>
      </c>
      <c r="J2850" s="6" t="n">
        <v>0</v>
      </c>
      <c r="K2850" s="6" t="n">
        <v>0.13763104684553</v>
      </c>
      <c r="L2850" s="6" t="n">
        <v>0.274603195147311</v>
      </c>
      <c r="M2850" s="6" t="n">
        <v>0.341261633919338</v>
      </c>
    </row>
    <row r="2851" customFormat="false" ht="12.75" hidden="false" customHeight="false" outlineLevel="0" collapsed="false">
      <c r="A2851" s="5" t="s">
        <v>103</v>
      </c>
      <c r="B2851" s="5" t="s">
        <v>104</v>
      </c>
      <c r="C2851" s="5" t="s">
        <v>182</v>
      </c>
      <c r="D2851" s="5" t="s">
        <v>2123</v>
      </c>
      <c r="E2851" s="1" t="n">
        <v>11</v>
      </c>
      <c r="F2851" s="1" t="n">
        <v>203</v>
      </c>
      <c r="G2851" s="1" t="n">
        <v>1121</v>
      </c>
      <c r="H2851" s="1" t="n">
        <v>7</v>
      </c>
      <c r="J2851" s="6" t="n">
        <v>0.00166125500264291</v>
      </c>
      <c r="K2851" s="6" t="n">
        <v>0.34492719147707</v>
      </c>
      <c r="L2851" s="6" t="n">
        <v>0.241814753935692</v>
      </c>
      <c r="M2851" s="6" t="n">
        <v>0.0361944157187177</v>
      </c>
    </row>
    <row r="2852" customFormat="false" ht="12.75" hidden="false" customHeight="false" outlineLevel="0" collapsed="false">
      <c r="A2852" s="5" t="s">
        <v>103</v>
      </c>
      <c r="B2852" s="5" t="s">
        <v>104</v>
      </c>
      <c r="C2852" s="5" t="s">
        <v>184</v>
      </c>
      <c r="D2852" s="5" t="s">
        <v>177</v>
      </c>
      <c r="E2852" s="1" t="n">
        <v>51</v>
      </c>
      <c r="F2852" s="1" t="n">
        <v>476</v>
      </c>
      <c r="G2852" s="1" t="n">
        <v>4775</v>
      </c>
      <c r="H2852" s="1" t="n">
        <v>99</v>
      </c>
      <c r="J2852" s="6" t="n">
        <v>0.00770218228498075</v>
      </c>
      <c r="K2852" s="6" t="n">
        <v>0.808794793808302</v>
      </c>
      <c r="L2852" s="6" t="n">
        <v>1.03003162358869</v>
      </c>
      <c r="M2852" s="6" t="n">
        <v>0.511892450879007</v>
      </c>
    </row>
    <row r="2853" customFormat="false" ht="12.75" hidden="false" customHeight="false" outlineLevel="0" collapsed="false">
      <c r="A2853" s="5" t="s">
        <v>103</v>
      </c>
      <c r="B2853" s="5" t="s">
        <v>104</v>
      </c>
      <c r="C2853" s="5" t="s">
        <v>186</v>
      </c>
      <c r="D2853" s="5" t="s">
        <v>1132</v>
      </c>
      <c r="E2853" s="1" t="n">
        <v>1019</v>
      </c>
      <c r="F2853" s="1" t="n">
        <v>810</v>
      </c>
      <c r="G2853" s="1" t="n">
        <v>3890</v>
      </c>
      <c r="H2853" s="1" t="n">
        <v>88</v>
      </c>
      <c r="J2853" s="6" t="n">
        <v>0.153892622517556</v>
      </c>
      <c r="K2853" s="6" t="n">
        <v>1.3763104684553</v>
      </c>
      <c r="L2853" s="6" t="n">
        <v>0.839125238902623</v>
      </c>
      <c r="M2853" s="6" t="n">
        <v>0.455015511892451</v>
      </c>
    </row>
    <row r="2854" customFormat="false" ht="12.75" hidden="false" customHeight="false" outlineLevel="0" collapsed="false">
      <c r="A2854" s="5" t="s">
        <v>103</v>
      </c>
      <c r="B2854" s="5" t="s">
        <v>104</v>
      </c>
      <c r="C2854" s="5" t="s">
        <v>188</v>
      </c>
      <c r="D2854" s="5" t="s">
        <v>1810</v>
      </c>
      <c r="E2854" s="1" t="n">
        <v>675</v>
      </c>
      <c r="F2854" s="1" t="n">
        <v>64</v>
      </c>
      <c r="G2854" s="1" t="n">
        <v>1930</v>
      </c>
      <c r="H2854" s="1" t="n">
        <v>139</v>
      </c>
      <c r="J2854" s="6" t="n">
        <v>0.101940647889451</v>
      </c>
      <c r="K2854" s="6" t="n">
        <v>0.108745518495234</v>
      </c>
      <c r="L2854" s="6" t="n">
        <v>0.416326918015954</v>
      </c>
      <c r="M2854" s="6" t="n">
        <v>0.718717683557394</v>
      </c>
    </row>
    <row r="2855" customFormat="false" ht="12.75" hidden="false" customHeight="false" outlineLevel="0" collapsed="false">
      <c r="A2855" s="5" t="s">
        <v>103</v>
      </c>
      <c r="B2855" s="5" t="s">
        <v>104</v>
      </c>
      <c r="C2855" s="5" t="s">
        <v>190</v>
      </c>
      <c r="D2855" s="5" t="s">
        <v>1451</v>
      </c>
      <c r="E2855" s="1" t="n">
        <v>22</v>
      </c>
      <c r="F2855" s="1" t="n">
        <v>772</v>
      </c>
      <c r="G2855" s="1" t="n">
        <v>2654</v>
      </c>
      <c r="H2855" s="1" t="n">
        <v>0</v>
      </c>
      <c r="J2855" s="6" t="n">
        <v>0.00332251000528581</v>
      </c>
      <c r="K2855" s="6" t="n">
        <v>1.31174281684876</v>
      </c>
      <c r="L2855" s="6" t="n">
        <v>0.572503440629193</v>
      </c>
      <c r="M2855" s="6" t="n">
        <v>0</v>
      </c>
    </row>
    <row r="2856" customFormat="false" ht="12.75" hidden="false" customHeight="false" outlineLevel="0" collapsed="false">
      <c r="A2856" s="5" t="s">
        <v>103</v>
      </c>
      <c r="B2856" s="5" t="s">
        <v>104</v>
      </c>
      <c r="C2856" s="5" t="s">
        <v>192</v>
      </c>
      <c r="D2856" s="5" t="s">
        <v>2124</v>
      </c>
      <c r="E2856" s="1" t="n">
        <v>11</v>
      </c>
      <c r="F2856" s="1" t="n">
        <v>177</v>
      </c>
      <c r="G2856" s="1" t="n">
        <v>1485</v>
      </c>
      <c r="H2856" s="1" t="n">
        <v>5</v>
      </c>
      <c r="J2856" s="6" t="n">
        <v>0.00166125500264291</v>
      </c>
      <c r="K2856" s="6" t="n">
        <v>0.300749324588381</v>
      </c>
      <c r="L2856" s="6" t="n">
        <v>0.320334442100359</v>
      </c>
      <c r="M2856" s="6" t="n">
        <v>0.0258531540847984</v>
      </c>
    </row>
    <row r="2857" customFormat="false" ht="12.75" hidden="false" customHeight="false" outlineLevel="0" collapsed="false">
      <c r="A2857" s="5" t="s">
        <v>103</v>
      </c>
      <c r="B2857" s="5" t="s">
        <v>104</v>
      </c>
      <c r="C2857" s="5" t="s">
        <v>194</v>
      </c>
      <c r="D2857" s="5" t="s">
        <v>1017</v>
      </c>
      <c r="E2857" s="1" t="n">
        <v>0</v>
      </c>
      <c r="F2857" s="1" t="n">
        <v>56</v>
      </c>
      <c r="G2857" s="1" t="n">
        <v>2521</v>
      </c>
      <c r="H2857" s="1" t="n">
        <v>46</v>
      </c>
      <c r="J2857" s="6" t="n">
        <v>0</v>
      </c>
      <c r="K2857" s="6" t="n">
        <v>0.0951523286833297</v>
      </c>
      <c r="L2857" s="6" t="n">
        <v>0.543813554569026</v>
      </c>
      <c r="M2857" s="6" t="n">
        <v>0.237849017580145</v>
      </c>
    </row>
    <row r="2858" customFormat="false" ht="12.75" hidden="false" customHeight="false" outlineLevel="0" collapsed="false">
      <c r="A2858" s="5" t="s">
        <v>103</v>
      </c>
      <c r="B2858" s="5" t="s">
        <v>104</v>
      </c>
      <c r="C2858" s="5" t="s">
        <v>196</v>
      </c>
      <c r="D2858" s="5" t="s">
        <v>181</v>
      </c>
      <c r="E2858" s="1" t="n">
        <v>158</v>
      </c>
      <c r="F2858" s="1" t="n">
        <v>140</v>
      </c>
      <c r="G2858" s="1" t="n">
        <v>866</v>
      </c>
      <c r="H2858" s="1" t="n">
        <v>7</v>
      </c>
      <c r="J2858" s="6" t="n">
        <v>0.0238616627652345</v>
      </c>
      <c r="K2858" s="6" t="n">
        <v>0.237880821708324</v>
      </c>
      <c r="L2858" s="6" t="n">
        <v>0.18680782953462</v>
      </c>
      <c r="M2858" s="6" t="n">
        <v>0.0361944157187177</v>
      </c>
    </row>
    <row r="2859" customFormat="false" ht="12.75" hidden="false" customHeight="false" outlineLevel="0" collapsed="false">
      <c r="A2859" s="5" t="s">
        <v>103</v>
      </c>
      <c r="B2859" s="5" t="s">
        <v>104</v>
      </c>
      <c r="C2859" s="5" t="s">
        <v>198</v>
      </c>
      <c r="D2859" s="5" t="s">
        <v>2125</v>
      </c>
      <c r="E2859" s="1" t="n">
        <v>39</v>
      </c>
      <c r="F2859" s="1" t="n">
        <v>440</v>
      </c>
      <c r="G2859" s="1" t="n">
        <v>1091</v>
      </c>
      <c r="H2859" s="1" t="n">
        <v>0</v>
      </c>
      <c r="J2859" s="6" t="n">
        <v>0.00588990410027939</v>
      </c>
      <c r="K2859" s="6" t="n">
        <v>0.747625439654733</v>
      </c>
      <c r="L2859" s="6" t="n">
        <v>0.235343351064977</v>
      </c>
      <c r="M2859" s="6" t="n">
        <v>0</v>
      </c>
    </row>
    <row r="2860" customFormat="false" ht="12.75" hidden="false" customHeight="false" outlineLevel="0" collapsed="false">
      <c r="A2860" s="5" t="s">
        <v>103</v>
      </c>
      <c r="B2860" s="5" t="s">
        <v>104</v>
      </c>
      <c r="C2860" s="5" t="s">
        <v>200</v>
      </c>
      <c r="D2860" s="5" t="s">
        <v>1543</v>
      </c>
      <c r="E2860" s="1" t="n">
        <v>126</v>
      </c>
      <c r="F2860" s="1" t="n">
        <v>931</v>
      </c>
      <c r="G2860" s="1" t="n">
        <v>5992</v>
      </c>
      <c r="H2860" s="1" t="n">
        <v>18</v>
      </c>
      <c r="J2860" s="6" t="n">
        <v>0.0190289209393642</v>
      </c>
      <c r="K2860" s="6" t="n">
        <v>1.58190746436036</v>
      </c>
      <c r="L2860" s="6" t="n">
        <v>1.29255486671067</v>
      </c>
      <c r="M2860" s="6" t="n">
        <v>0.093071354705274</v>
      </c>
    </row>
    <row r="2861" customFormat="false" ht="12.75" hidden="false" customHeight="false" outlineLevel="0" collapsed="false">
      <c r="A2861" s="5" t="s">
        <v>103</v>
      </c>
      <c r="B2861" s="5" t="s">
        <v>104</v>
      </c>
      <c r="C2861" s="5" t="s">
        <v>202</v>
      </c>
      <c r="D2861" s="5" t="s">
        <v>2126</v>
      </c>
      <c r="E2861" s="1" t="n">
        <v>62</v>
      </c>
      <c r="F2861" s="1" t="n">
        <v>343</v>
      </c>
      <c r="G2861" s="1" t="n">
        <v>6849</v>
      </c>
      <c r="H2861" s="1" t="n">
        <v>32</v>
      </c>
      <c r="J2861" s="6" t="n">
        <v>0.00936343728762365</v>
      </c>
      <c r="K2861" s="6" t="n">
        <v>0.582808013185394</v>
      </c>
      <c r="L2861" s="6" t="n">
        <v>1.47742127538408</v>
      </c>
      <c r="M2861" s="6" t="n">
        <v>0.165460186142709</v>
      </c>
    </row>
    <row r="2862" customFormat="false" ht="12.75" hidden="false" customHeight="false" outlineLevel="0" collapsed="false">
      <c r="A2862" s="5" t="s">
        <v>103</v>
      </c>
      <c r="B2862" s="5" t="s">
        <v>104</v>
      </c>
      <c r="C2862" s="5" t="s">
        <v>204</v>
      </c>
      <c r="D2862" s="5" t="s">
        <v>2127</v>
      </c>
      <c r="E2862" s="1" t="n">
        <v>27595</v>
      </c>
      <c r="F2862" s="1" t="n">
        <v>1151</v>
      </c>
      <c r="G2862" s="1" t="n">
        <v>20403</v>
      </c>
      <c r="H2862" s="1" t="n">
        <v>26</v>
      </c>
      <c r="J2862" s="6" t="n">
        <v>4.16748470890282</v>
      </c>
      <c r="K2862" s="6" t="n">
        <v>1.95572018418772</v>
      </c>
      <c r="L2862" s="6" t="n">
        <v>4.4012010923728</v>
      </c>
      <c r="M2862" s="6" t="n">
        <v>0.134436401240951</v>
      </c>
    </row>
    <row r="2863" customFormat="false" ht="12.75" hidden="false" customHeight="false" outlineLevel="0" collapsed="false">
      <c r="A2863" s="5" t="s">
        <v>103</v>
      </c>
      <c r="B2863" s="5" t="s">
        <v>104</v>
      </c>
      <c r="C2863" s="5" t="s">
        <v>206</v>
      </c>
      <c r="D2863" s="5" t="s">
        <v>185</v>
      </c>
      <c r="E2863" s="1" t="n">
        <v>306</v>
      </c>
      <c r="F2863" s="1" t="n">
        <v>615</v>
      </c>
      <c r="G2863" s="1" t="n">
        <v>8494</v>
      </c>
      <c r="H2863" s="1" t="n">
        <v>47</v>
      </c>
      <c r="J2863" s="6" t="n">
        <v>0.0462130937098845</v>
      </c>
      <c r="K2863" s="6" t="n">
        <v>1.04497646679014</v>
      </c>
      <c r="L2863" s="6" t="n">
        <v>1.83226986612825</v>
      </c>
      <c r="M2863" s="6" t="n">
        <v>0.243019648397104</v>
      </c>
    </row>
    <row r="2864" customFormat="false" ht="12.75" hidden="false" customHeight="false" outlineLevel="0" collapsed="false">
      <c r="A2864" s="5" t="s">
        <v>103</v>
      </c>
      <c r="B2864" s="5" t="s">
        <v>104</v>
      </c>
      <c r="C2864" s="5" t="s">
        <v>208</v>
      </c>
      <c r="D2864" s="5" t="s">
        <v>1624</v>
      </c>
      <c r="E2864" s="1" t="n">
        <v>3</v>
      </c>
      <c r="F2864" s="1" t="n">
        <v>12</v>
      </c>
      <c r="G2864" s="1" t="n">
        <v>208</v>
      </c>
      <c r="H2864" s="1" t="n">
        <v>0</v>
      </c>
      <c r="J2864" s="6" t="n">
        <v>0.000453069546175338</v>
      </c>
      <c r="K2864" s="6" t="n">
        <v>0.0203897847178564</v>
      </c>
      <c r="L2864" s="6" t="n">
        <v>0.0448683932369526</v>
      </c>
      <c r="M2864" s="6" t="n">
        <v>0</v>
      </c>
    </row>
    <row r="2865" customFormat="false" ht="12.75" hidden="false" customHeight="false" outlineLevel="0" collapsed="false">
      <c r="A2865" s="5" t="s">
        <v>103</v>
      </c>
      <c r="B2865" s="5" t="s">
        <v>104</v>
      </c>
      <c r="C2865" s="5" t="s">
        <v>210</v>
      </c>
      <c r="D2865" s="5" t="s">
        <v>2128</v>
      </c>
      <c r="E2865" s="1" t="n">
        <v>580</v>
      </c>
      <c r="F2865" s="1" t="n">
        <v>749</v>
      </c>
      <c r="G2865" s="1" t="n">
        <v>2732</v>
      </c>
      <c r="H2865" s="1" t="n">
        <v>0</v>
      </c>
      <c r="J2865" s="6" t="n">
        <v>0.0875934455938987</v>
      </c>
      <c r="K2865" s="6" t="n">
        <v>1.27266239613953</v>
      </c>
      <c r="L2865" s="6" t="n">
        <v>0.58932908809305</v>
      </c>
      <c r="M2865" s="6" t="n">
        <v>0</v>
      </c>
    </row>
    <row r="2866" customFormat="false" ht="12.75" hidden="false" customHeight="false" outlineLevel="0" collapsed="false">
      <c r="A2866" s="5" t="s">
        <v>103</v>
      </c>
      <c r="B2866" s="5" t="s">
        <v>104</v>
      </c>
      <c r="C2866" s="5" t="s">
        <v>212</v>
      </c>
      <c r="D2866" s="5" t="s">
        <v>2129</v>
      </c>
      <c r="E2866" s="1" t="n">
        <v>2074</v>
      </c>
      <c r="F2866" s="1" t="n">
        <v>357</v>
      </c>
      <c r="G2866" s="1" t="n">
        <v>2491</v>
      </c>
      <c r="H2866" s="1" t="n">
        <v>0</v>
      </c>
      <c r="J2866" s="6" t="n">
        <v>0.313222079589217</v>
      </c>
      <c r="K2866" s="6" t="n">
        <v>0.606596095356227</v>
      </c>
      <c r="L2866" s="6" t="n">
        <v>0.537342151698312</v>
      </c>
      <c r="M2866" s="6" t="n">
        <v>0</v>
      </c>
    </row>
    <row r="2867" customFormat="false" ht="12.75" hidden="false" customHeight="false" outlineLevel="0" collapsed="false">
      <c r="A2867" s="5" t="s">
        <v>103</v>
      </c>
      <c r="B2867" s="5" t="s">
        <v>104</v>
      </c>
      <c r="C2867" s="5" t="s">
        <v>214</v>
      </c>
      <c r="D2867" s="5" t="s">
        <v>2130</v>
      </c>
      <c r="E2867" s="1" t="n">
        <v>0</v>
      </c>
      <c r="F2867" s="1" t="n">
        <v>125</v>
      </c>
      <c r="G2867" s="1" t="n">
        <v>1036</v>
      </c>
      <c r="H2867" s="1" t="n">
        <v>0</v>
      </c>
      <c r="J2867" s="6" t="n">
        <v>0</v>
      </c>
      <c r="K2867" s="6" t="n">
        <v>0.212393590811004</v>
      </c>
      <c r="L2867" s="6" t="n">
        <v>0.223479112468668</v>
      </c>
      <c r="M2867" s="6" t="n">
        <v>0</v>
      </c>
    </row>
    <row r="2868" customFormat="false" ht="12.75" hidden="false" customHeight="false" outlineLevel="0" collapsed="false">
      <c r="A2868" s="5" t="s">
        <v>103</v>
      </c>
      <c r="B2868" s="5" t="s">
        <v>104</v>
      </c>
      <c r="C2868" s="5" t="s">
        <v>216</v>
      </c>
      <c r="D2868" s="5" t="s">
        <v>2131</v>
      </c>
      <c r="E2868" s="1" t="n">
        <v>13</v>
      </c>
      <c r="F2868" s="1" t="n">
        <v>253</v>
      </c>
      <c r="G2868" s="1" t="n">
        <v>1660</v>
      </c>
      <c r="H2868" s="1" t="n">
        <v>0</v>
      </c>
      <c r="J2868" s="6" t="n">
        <v>0.0019633013667598</v>
      </c>
      <c r="K2868" s="6" t="n">
        <v>0.429884627801471</v>
      </c>
      <c r="L2868" s="6" t="n">
        <v>0.358084292179525</v>
      </c>
      <c r="M2868" s="6" t="n">
        <v>0</v>
      </c>
    </row>
    <row r="2869" customFormat="false" ht="12.75" hidden="false" customHeight="false" outlineLevel="0" collapsed="false">
      <c r="A2869" s="5" t="s">
        <v>103</v>
      </c>
      <c r="B2869" s="5" t="s">
        <v>104</v>
      </c>
      <c r="C2869" s="5" t="s">
        <v>218</v>
      </c>
      <c r="D2869" s="5" t="s">
        <v>2132</v>
      </c>
      <c r="E2869" s="1" t="n">
        <v>0</v>
      </c>
      <c r="F2869" s="1" t="n">
        <v>151</v>
      </c>
      <c r="G2869" s="1" t="n">
        <v>1305</v>
      </c>
      <c r="H2869" s="1" t="n">
        <v>0</v>
      </c>
      <c r="J2869" s="6" t="n">
        <v>0</v>
      </c>
      <c r="K2869" s="6" t="n">
        <v>0.256571457699692</v>
      </c>
      <c r="L2869" s="6" t="n">
        <v>0.281506024876073</v>
      </c>
      <c r="M2869" s="6" t="n">
        <v>0</v>
      </c>
    </row>
    <row r="2870" customFormat="false" ht="12.75" hidden="false" customHeight="false" outlineLevel="0" collapsed="false">
      <c r="A2870" s="5" t="s">
        <v>103</v>
      </c>
      <c r="B2870" s="5" t="s">
        <v>104</v>
      </c>
      <c r="C2870" s="5" t="s">
        <v>220</v>
      </c>
      <c r="D2870" s="5" t="s">
        <v>1414</v>
      </c>
      <c r="E2870" s="1" t="n">
        <v>30</v>
      </c>
      <c r="F2870" s="1" t="n">
        <v>162</v>
      </c>
      <c r="G2870" s="1" t="n">
        <v>1893</v>
      </c>
      <c r="H2870" s="1" t="n">
        <v>0</v>
      </c>
      <c r="J2870" s="6" t="n">
        <v>0.00453069546175338</v>
      </c>
      <c r="K2870" s="6" t="n">
        <v>0.275262093691061</v>
      </c>
      <c r="L2870" s="6" t="n">
        <v>0.408345521142073</v>
      </c>
      <c r="M2870" s="6" t="n">
        <v>0</v>
      </c>
    </row>
    <row r="2871" customFormat="false" ht="12.75" hidden="false" customHeight="false" outlineLevel="0" collapsed="false">
      <c r="A2871" s="5" t="s">
        <v>103</v>
      </c>
      <c r="B2871" s="5" t="s">
        <v>104</v>
      </c>
      <c r="C2871" s="5" t="s">
        <v>222</v>
      </c>
      <c r="D2871" s="5" t="s">
        <v>199</v>
      </c>
      <c r="E2871" s="1" t="n">
        <v>7</v>
      </c>
      <c r="F2871" s="1" t="n">
        <v>82</v>
      </c>
      <c r="G2871" s="1" t="n">
        <v>1553</v>
      </c>
      <c r="H2871" s="1" t="n">
        <v>2121</v>
      </c>
      <c r="J2871" s="6" t="n">
        <v>0.00105716227440912</v>
      </c>
      <c r="K2871" s="6" t="n">
        <v>0.139330195572018</v>
      </c>
      <c r="L2871" s="6" t="n">
        <v>0.335002955273978</v>
      </c>
      <c r="M2871" s="6" t="n">
        <v>10.9669079627715</v>
      </c>
    </row>
    <row r="2872" customFormat="false" ht="12.75" hidden="false" customHeight="false" outlineLevel="0" collapsed="false">
      <c r="A2872" s="5" t="s">
        <v>103</v>
      </c>
      <c r="B2872" s="5" t="s">
        <v>104</v>
      </c>
      <c r="C2872" s="5" t="s">
        <v>224</v>
      </c>
      <c r="D2872" s="5" t="s">
        <v>2133</v>
      </c>
      <c r="E2872" s="1" t="n">
        <v>6369</v>
      </c>
      <c r="F2872" s="1" t="n">
        <v>769</v>
      </c>
      <c r="G2872" s="1" t="n">
        <v>4963</v>
      </c>
      <c r="H2872" s="1" t="n">
        <v>5</v>
      </c>
      <c r="J2872" s="6" t="n">
        <v>0.961866646530243</v>
      </c>
      <c r="K2872" s="6" t="n">
        <v>1.30664537066929</v>
      </c>
      <c r="L2872" s="6" t="n">
        <v>1.07058574824517</v>
      </c>
      <c r="M2872" s="6" t="n">
        <v>0.0258531540847984</v>
      </c>
    </row>
    <row r="2873" customFormat="false" ht="12.75" hidden="false" customHeight="false" outlineLevel="0" collapsed="false">
      <c r="A2873" s="5" t="s">
        <v>103</v>
      </c>
      <c r="B2873" s="5" t="s">
        <v>104</v>
      </c>
      <c r="C2873" s="5" t="s">
        <v>226</v>
      </c>
      <c r="D2873" s="5" t="s">
        <v>905</v>
      </c>
      <c r="E2873" s="1" t="n">
        <v>0</v>
      </c>
      <c r="F2873" s="1" t="n">
        <v>452</v>
      </c>
      <c r="G2873" s="1" t="n">
        <v>2335</v>
      </c>
      <c r="H2873" s="1" t="n">
        <v>0</v>
      </c>
      <c r="J2873" s="6" t="n">
        <v>0</v>
      </c>
      <c r="K2873" s="6" t="n">
        <v>0.768015224372589</v>
      </c>
      <c r="L2873" s="6" t="n">
        <v>0.503690856770597</v>
      </c>
      <c r="M2873" s="6" t="n">
        <v>0</v>
      </c>
    </row>
    <row r="2874" customFormat="false" ht="12.75" hidden="false" customHeight="false" outlineLevel="0" collapsed="false">
      <c r="A2874" s="5" t="s">
        <v>103</v>
      </c>
      <c r="B2874" s="5" t="s">
        <v>104</v>
      </c>
      <c r="C2874" s="5" t="s">
        <v>228</v>
      </c>
      <c r="D2874" s="5" t="s">
        <v>2134</v>
      </c>
      <c r="E2874" s="1" t="n">
        <v>2</v>
      </c>
      <c r="F2874" s="1" t="n">
        <v>403</v>
      </c>
      <c r="G2874" s="1" t="n">
        <v>2095</v>
      </c>
      <c r="H2874" s="1" t="n">
        <v>0</v>
      </c>
      <c r="J2874" s="6" t="n">
        <v>0.000302046364116892</v>
      </c>
      <c r="K2874" s="6" t="n">
        <v>0.684756936774676</v>
      </c>
      <c r="L2874" s="6" t="n">
        <v>0.451919633804883</v>
      </c>
      <c r="M2874" s="6" t="n">
        <v>0</v>
      </c>
    </row>
    <row r="2875" customFormat="false" ht="12.75" hidden="false" customHeight="false" outlineLevel="0" collapsed="false">
      <c r="A2875" s="5" t="s">
        <v>103</v>
      </c>
      <c r="B2875" s="5" t="s">
        <v>104</v>
      </c>
      <c r="C2875" s="5" t="s">
        <v>230</v>
      </c>
      <c r="D2875" s="5" t="s">
        <v>207</v>
      </c>
      <c r="E2875" s="1" t="n">
        <v>15</v>
      </c>
      <c r="F2875" s="1" t="n">
        <v>276</v>
      </c>
      <c r="G2875" s="1" t="n">
        <v>1354</v>
      </c>
      <c r="H2875" s="1" t="n">
        <v>7</v>
      </c>
      <c r="J2875" s="6" t="n">
        <v>0.00226534773087669</v>
      </c>
      <c r="K2875" s="6" t="n">
        <v>0.468965048510696</v>
      </c>
      <c r="L2875" s="6" t="n">
        <v>0.292075982898239</v>
      </c>
      <c r="M2875" s="6" t="n">
        <v>0.0361944157187177</v>
      </c>
    </row>
    <row r="2876" customFormat="false" ht="12.75" hidden="false" customHeight="false" outlineLevel="0" collapsed="false">
      <c r="A2876" s="5" t="s">
        <v>103</v>
      </c>
      <c r="B2876" s="5" t="s">
        <v>104</v>
      </c>
      <c r="C2876" s="5" t="s">
        <v>232</v>
      </c>
      <c r="D2876" s="5" t="s">
        <v>2135</v>
      </c>
      <c r="E2876" s="1" t="n">
        <v>3</v>
      </c>
      <c r="F2876" s="1" t="n">
        <v>294</v>
      </c>
      <c r="G2876" s="1" t="n">
        <v>1398</v>
      </c>
      <c r="H2876" s="1" t="n">
        <v>0</v>
      </c>
      <c r="J2876" s="6" t="n">
        <v>0.000453069546175338</v>
      </c>
      <c r="K2876" s="6" t="n">
        <v>0.499549725587481</v>
      </c>
      <c r="L2876" s="6" t="n">
        <v>0.301567373775287</v>
      </c>
      <c r="M2876" s="6" t="n">
        <v>0</v>
      </c>
    </row>
    <row r="2877" customFormat="false" ht="12.75" hidden="false" customHeight="false" outlineLevel="0" collapsed="false">
      <c r="A2877" s="5" t="s">
        <v>103</v>
      </c>
      <c r="B2877" s="5" t="s">
        <v>104</v>
      </c>
      <c r="C2877" s="5" t="s">
        <v>234</v>
      </c>
      <c r="D2877" s="5" t="s">
        <v>1553</v>
      </c>
      <c r="E2877" s="1" t="n">
        <v>800</v>
      </c>
      <c r="F2877" s="1" t="n">
        <v>1081</v>
      </c>
      <c r="G2877" s="1" t="n">
        <v>4143</v>
      </c>
      <c r="H2877" s="1" t="n">
        <v>0</v>
      </c>
      <c r="J2877" s="6" t="n">
        <v>0.120818545646757</v>
      </c>
      <c r="K2877" s="6" t="n">
        <v>1.83677977333356</v>
      </c>
      <c r="L2877" s="6" t="n">
        <v>0.893700736445647</v>
      </c>
      <c r="M2877" s="6" t="n">
        <v>0</v>
      </c>
    </row>
    <row r="2878" customFormat="false" ht="12.75" hidden="false" customHeight="false" outlineLevel="0" collapsed="false">
      <c r="A2878" s="5" t="s">
        <v>103</v>
      </c>
      <c r="B2878" s="5" t="s">
        <v>104</v>
      </c>
      <c r="C2878" s="5" t="s">
        <v>236</v>
      </c>
      <c r="D2878" s="5" t="s">
        <v>499</v>
      </c>
      <c r="E2878" s="1" t="n">
        <v>14</v>
      </c>
      <c r="F2878" s="1" t="n">
        <v>281</v>
      </c>
      <c r="G2878" s="1" t="n">
        <v>1257</v>
      </c>
      <c r="H2878" s="1" t="n">
        <v>0</v>
      </c>
      <c r="J2878" s="6" t="n">
        <v>0.00211432454881824</v>
      </c>
      <c r="K2878" s="6" t="n">
        <v>0.477460792143136</v>
      </c>
      <c r="L2878" s="6" t="n">
        <v>0.27115178028293</v>
      </c>
      <c r="M2878" s="6" t="n">
        <v>0</v>
      </c>
    </row>
    <row r="2879" customFormat="false" ht="12.75" hidden="false" customHeight="false" outlineLevel="0" collapsed="false">
      <c r="A2879" s="5" t="s">
        <v>103</v>
      </c>
      <c r="B2879" s="5" t="s">
        <v>104</v>
      </c>
      <c r="C2879" s="5" t="s">
        <v>238</v>
      </c>
      <c r="D2879" s="5" t="s">
        <v>219</v>
      </c>
      <c r="E2879" s="1" t="n">
        <v>3873</v>
      </c>
      <c r="F2879" s="1" t="n">
        <v>316</v>
      </c>
      <c r="G2879" s="1" t="n">
        <v>5396</v>
      </c>
      <c r="H2879" s="1" t="n">
        <v>113</v>
      </c>
      <c r="J2879" s="6" t="n">
        <v>0.584912784112361</v>
      </c>
      <c r="K2879" s="6" t="n">
        <v>0.536930997570217</v>
      </c>
      <c r="L2879" s="6" t="n">
        <v>1.16398966301248</v>
      </c>
      <c r="M2879" s="6" t="n">
        <v>0.584281282316443</v>
      </c>
    </row>
    <row r="2880" customFormat="false" ht="12.75" hidden="false" customHeight="false" outlineLevel="0" collapsed="false">
      <c r="A2880" s="5" t="s">
        <v>103</v>
      </c>
      <c r="B2880" s="5" t="s">
        <v>104</v>
      </c>
      <c r="C2880" s="5" t="s">
        <v>242</v>
      </c>
      <c r="D2880" s="5" t="s">
        <v>1036</v>
      </c>
      <c r="E2880" s="1" t="n">
        <v>4</v>
      </c>
      <c r="F2880" s="1" t="n">
        <v>165</v>
      </c>
      <c r="G2880" s="1" t="n">
        <v>1668</v>
      </c>
      <c r="H2880" s="1" t="n">
        <v>0</v>
      </c>
      <c r="J2880" s="6" t="n">
        <v>0.000604092728233784</v>
      </c>
      <c r="K2880" s="6" t="n">
        <v>0.280359539870525</v>
      </c>
      <c r="L2880" s="6" t="n">
        <v>0.359809999611716</v>
      </c>
      <c r="M2880" s="6" t="n">
        <v>0</v>
      </c>
    </row>
    <row r="2881" customFormat="false" ht="12.75" hidden="false" customHeight="false" outlineLevel="0" collapsed="false">
      <c r="A2881" s="5" t="s">
        <v>103</v>
      </c>
      <c r="B2881" s="5" t="s">
        <v>104</v>
      </c>
      <c r="C2881" s="5" t="s">
        <v>244</v>
      </c>
      <c r="D2881" s="5" t="s">
        <v>2136</v>
      </c>
      <c r="E2881" s="1" t="n">
        <v>9</v>
      </c>
      <c r="F2881" s="1" t="n">
        <v>125</v>
      </c>
      <c r="G2881" s="1" t="n">
        <v>994</v>
      </c>
      <c r="H2881" s="1" t="n">
        <v>0</v>
      </c>
      <c r="J2881" s="6" t="n">
        <v>0.00135920863852601</v>
      </c>
      <c r="K2881" s="6" t="n">
        <v>0.212393590811004</v>
      </c>
      <c r="L2881" s="6" t="n">
        <v>0.214419148449668</v>
      </c>
      <c r="M2881" s="6" t="n">
        <v>0</v>
      </c>
    </row>
    <row r="2882" customFormat="false" ht="12.75" hidden="false" customHeight="false" outlineLevel="0" collapsed="false">
      <c r="A2882" s="5" t="s">
        <v>103</v>
      </c>
      <c r="B2882" s="5" t="s">
        <v>104</v>
      </c>
      <c r="C2882" s="5" t="s">
        <v>248</v>
      </c>
      <c r="D2882" s="5" t="s">
        <v>1557</v>
      </c>
      <c r="E2882" s="1" t="n">
        <v>115</v>
      </c>
      <c r="F2882" s="1" t="n">
        <v>1068</v>
      </c>
      <c r="G2882" s="1" t="n">
        <v>2311</v>
      </c>
      <c r="H2882" s="1" t="n">
        <v>16</v>
      </c>
      <c r="J2882" s="6" t="n">
        <v>0.0173676659367213</v>
      </c>
      <c r="K2882" s="6" t="n">
        <v>1.81469083988922</v>
      </c>
      <c r="L2882" s="6" t="n">
        <v>0.498513734474026</v>
      </c>
      <c r="M2882" s="6" t="n">
        <v>0.0827300930713547</v>
      </c>
    </row>
    <row r="2883" customFormat="false" ht="12.75" hidden="false" customHeight="false" outlineLevel="0" collapsed="false">
      <c r="A2883" s="5" t="s">
        <v>103</v>
      </c>
      <c r="B2883" s="5" t="s">
        <v>104</v>
      </c>
      <c r="C2883" s="5" t="s">
        <v>250</v>
      </c>
      <c r="D2883" s="5" t="s">
        <v>1728</v>
      </c>
      <c r="E2883" s="1" t="n">
        <v>18</v>
      </c>
      <c r="F2883" s="1" t="n">
        <v>189</v>
      </c>
      <c r="G2883" s="1" t="n">
        <v>1995</v>
      </c>
      <c r="H2883" s="1" t="n">
        <v>20</v>
      </c>
      <c r="J2883" s="6" t="n">
        <v>0.00271841727705203</v>
      </c>
      <c r="K2883" s="6" t="n">
        <v>0.321139109306238</v>
      </c>
      <c r="L2883" s="6" t="n">
        <v>0.430348290902502</v>
      </c>
      <c r="M2883" s="6" t="n">
        <v>0.103412616339193</v>
      </c>
    </row>
    <row r="2884" customFormat="false" ht="12.75" hidden="false" customHeight="false" outlineLevel="0" collapsed="false">
      <c r="A2884" s="5" t="s">
        <v>103</v>
      </c>
      <c r="B2884" s="5" t="s">
        <v>104</v>
      </c>
      <c r="C2884" s="5" t="s">
        <v>371</v>
      </c>
      <c r="D2884" s="5" t="s">
        <v>2137</v>
      </c>
      <c r="E2884" s="1" t="n">
        <v>0</v>
      </c>
      <c r="F2884" s="1" t="n">
        <v>368</v>
      </c>
      <c r="G2884" s="1" t="n">
        <v>2720</v>
      </c>
      <c r="H2884" s="1" t="n">
        <v>7</v>
      </c>
      <c r="J2884" s="6" t="n">
        <v>0</v>
      </c>
      <c r="K2884" s="6" t="n">
        <v>0.625286731347595</v>
      </c>
      <c r="L2884" s="6" t="n">
        <v>0.586740526944764</v>
      </c>
      <c r="M2884" s="6" t="n">
        <v>0.0361944157187177</v>
      </c>
    </row>
    <row r="2885" customFormat="false" ht="12.75" hidden="false" customHeight="false" outlineLevel="0" collapsed="false">
      <c r="A2885" s="5" t="s">
        <v>103</v>
      </c>
      <c r="B2885" s="5" t="s">
        <v>104</v>
      </c>
      <c r="C2885" s="5" t="s">
        <v>373</v>
      </c>
      <c r="D2885" s="5" t="s">
        <v>414</v>
      </c>
      <c r="E2885" s="1" t="n">
        <v>149</v>
      </c>
      <c r="F2885" s="1" t="n">
        <v>386</v>
      </c>
      <c r="G2885" s="1" t="n">
        <v>2966</v>
      </c>
      <c r="H2885" s="1" t="n">
        <v>0</v>
      </c>
      <c r="J2885" s="6" t="n">
        <v>0.0225024541267085</v>
      </c>
      <c r="K2885" s="6" t="n">
        <v>0.655871408424379</v>
      </c>
      <c r="L2885" s="6" t="n">
        <v>0.639806030484622</v>
      </c>
      <c r="M2885" s="6" t="n">
        <v>0</v>
      </c>
    </row>
    <row r="2886" customFormat="false" ht="12.75" hidden="false" customHeight="false" outlineLevel="0" collapsed="false">
      <c r="A2886" s="5" t="s">
        <v>103</v>
      </c>
      <c r="B2886" s="5" t="s">
        <v>104</v>
      </c>
      <c r="C2886" s="5" t="s">
        <v>375</v>
      </c>
      <c r="D2886" s="5" t="s">
        <v>913</v>
      </c>
      <c r="E2886" s="1" t="n">
        <v>16</v>
      </c>
      <c r="F2886" s="1" t="n">
        <v>520</v>
      </c>
      <c r="G2886" s="1" t="n">
        <v>3663</v>
      </c>
      <c r="H2886" s="1" t="n">
        <v>31</v>
      </c>
      <c r="J2886" s="6" t="n">
        <v>0.00241637091293514</v>
      </c>
      <c r="K2886" s="6" t="n">
        <v>0.883557337773775</v>
      </c>
      <c r="L2886" s="6" t="n">
        <v>0.790158290514218</v>
      </c>
      <c r="M2886" s="6" t="n">
        <v>0.16028955532575</v>
      </c>
    </row>
    <row r="2887" customFormat="false" ht="12.75" hidden="false" customHeight="false" outlineLevel="0" collapsed="false">
      <c r="A2887" s="5" t="s">
        <v>103</v>
      </c>
      <c r="B2887" s="5" t="s">
        <v>104</v>
      </c>
      <c r="C2887" s="5" t="s">
        <v>377</v>
      </c>
      <c r="D2887" s="5" t="s">
        <v>2138</v>
      </c>
      <c r="E2887" s="1" t="n">
        <v>0</v>
      </c>
      <c r="F2887" s="1" t="n">
        <v>89</v>
      </c>
      <c r="G2887" s="1" t="n">
        <v>2559</v>
      </c>
      <c r="H2887" s="1" t="n">
        <v>31</v>
      </c>
      <c r="J2887" s="6" t="n">
        <v>0</v>
      </c>
      <c r="K2887" s="6" t="n">
        <v>0.151224236657435</v>
      </c>
      <c r="L2887" s="6" t="n">
        <v>0.552010664871931</v>
      </c>
      <c r="M2887" s="6" t="n">
        <v>0.16028955532575</v>
      </c>
    </row>
    <row r="2888" customFormat="false" ht="12.75" hidden="false" customHeight="false" outlineLevel="0" collapsed="false">
      <c r="A2888" s="5" t="s">
        <v>103</v>
      </c>
      <c r="B2888" s="5" t="s">
        <v>104</v>
      </c>
      <c r="C2888" s="5" t="s">
        <v>379</v>
      </c>
      <c r="D2888" s="5" t="s">
        <v>2139</v>
      </c>
      <c r="E2888" s="1" t="n">
        <v>499</v>
      </c>
      <c r="F2888" s="1" t="n">
        <v>1631</v>
      </c>
      <c r="G2888" s="1" t="n">
        <v>7961</v>
      </c>
      <c r="H2888" s="1" t="n">
        <v>45</v>
      </c>
      <c r="J2888" s="6" t="n">
        <v>0.0753605678471645</v>
      </c>
      <c r="K2888" s="6" t="n">
        <v>2.77131157290198</v>
      </c>
      <c r="L2888" s="6" t="n">
        <v>1.71729460845855</v>
      </c>
      <c r="M2888" s="6" t="n">
        <v>0.232678386763185</v>
      </c>
    </row>
    <row r="2889" customFormat="false" ht="12.75" hidden="false" customHeight="false" outlineLevel="0" collapsed="false">
      <c r="A2889" s="5" t="s">
        <v>103</v>
      </c>
      <c r="B2889" s="5" t="s">
        <v>104</v>
      </c>
      <c r="C2889" s="5" t="s">
        <v>380</v>
      </c>
      <c r="D2889" s="5" t="s">
        <v>2140</v>
      </c>
      <c r="E2889" s="1" t="n">
        <v>0</v>
      </c>
      <c r="F2889" s="1" t="n">
        <v>172</v>
      </c>
      <c r="G2889" s="1" t="n">
        <v>1311</v>
      </c>
      <c r="H2889" s="1" t="n">
        <v>5</v>
      </c>
      <c r="J2889" s="6" t="n">
        <v>0</v>
      </c>
      <c r="K2889" s="6" t="n">
        <v>0.292253580955941</v>
      </c>
      <c r="L2889" s="6" t="n">
        <v>0.282800305450216</v>
      </c>
      <c r="M2889" s="6" t="n">
        <v>0.0258531540847984</v>
      </c>
    </row>
    <row r="2890" customFormat="false" ht="12.75" hidden="false" customHeight="false" outlineLevel="0" collapsed="false">
      <c r="A2890" s="5" t="s">
        <v>103</v>
      </c>
      <c r="B2890" s="5" t="s">
        <v>104</v>
      </c>
      <c r="C2890" s="5" t="s">
        <v>382</v>
      </c>
      <c r="D2890" s="5" t="s">
        <v>2141</v>
      </c>
      <c r="E2890" s="1" t="n">
        <v>5</v>
      </c>
      <c r="F2890" s="1" t="n">
        <v>242</v>
      </c>
      <c r="G2890" s="1" t="n">
        <v>2237</v>
      </c>
      <c r="H2890" s="1" t="n">
        <v>0</v>
      </c>
      <c r="J2890" s="6" t="n">
        <v>0.00075511591029223</v>
      </c>
      <c r="K2890" s="6" t="n">
        <v>0.411193991810103</v>
      </c>
      <c r="L2890" s="6" t="n">
        <v>0.482550940726264</v>
      </c>
      <c r="M2890" s="6" t="n">
        <v>0</v>
      </c>
    </row>
    <row r="2891" customFormat="false" ht="12.75" hidden="false" customHeight="false" outlineLevel="0" collapsed="false">
      <c r="A2891" s="5" t="s">
        <v>103</v>
      </c>
      <c r="B2891" s="5" t="s">
        <v>104</v>
      </c>
      <c r="C2891" s="5" t="s">
        <v>384</v>
      </c>
      <c r="D2891" s="5" t="s">
        <v>2142</v>
      </c>
      <c r="E2891" s="1" t="n">
        <v>1094</v>
      </c>
      <c r="F2891" s="1" t="n">
        <v>428</v>
      </c>
      <c r="G2891" s="1" t="n">
        <v>1479</v>
      </c>
      <c r="H2891" s="1" t="n">
        <v>0</v>
      </c>
      <c r="J2891" s="6" t="n">
        <v>0.16521936117194</v>
      </c>
      <c r="K2891" s="6" t="n">
        <v>0.727235654936877</v>
      </c>
      <c r="L2891" s="6" t="n">
        <v>0.319040161526216</v>
      </c>
      <c r="M2891" s="6" t="n">
        <v>0</v>
      </c>
    </row>
    <row r="2892" customFormat="false" ht="12.75" hidden="false" customHeight="false" outlineLevel="0" collapsed="false">
      <c r="A2892" s="5" t="s">
        <v>103</v>
      </c>
      <c r="B2892" s="5" t="s">
        <v>104</v>
      </c>
      <c r="C2892" s="5" t="s">
        <v>615</v>
      </c>
      <c r="D2892" s="5" t="s">
        <v>2143</v>
      </c>
      <c r="E2892" s="1" t="n">
        <v>27139</v>
      </c>
      <c r="F2892" s="1" t="n">
        <v>1059</v>
      </c>
      <c r="G2892" s="1" t="n">
        <v>6557</v>
      </c>
      <c r="H2892" s="1" t="n">
        <v>73</v>
      </c>
      <c r="J2892" s="6" t="n">
        <v>4.09861813788417</v>
      </c>
      <c r="K2892" s="6" t="n">
        <v>1.79939850135082</v>
      </c>
      <c r="L2892" s="6" t="n">
        <v>1.41443295410913</v>
      </c>
      <c r="M2892" s="6" t="n">
        <v>0.377456049638056</v>
      </c>
    </row>
    <row r="2893" customFormat="false" ht="12.75" hidden="false" customHeight="false" outlineLevel="0" collapsed="false">
      <c r="A2893" s="5" t="s">
        <v>103</v>
      </c>
      <c r="B2893" s="5" t="s">
        <v>104</v>
      </c>
      <c r="C2893" s="5" t="s">
        <v>616</v>
      </c>
      <c r="D2893" s="5" t="s">
        <v>364</v>
      </c>
      <c r="E2893" s="1" t="n">
        <v>1272</v>
      </c>
      <c r="F2893" s="1" t="n">
        <v>198</v>
      </c>
      <c r="G2893" s="1" t="n">
        <v>4277</v>
      </c>
      <c r="H2893" s="1" t="n">
        <v>216</v>
      </c>
      <c r="J2893" s="6" t="n">
        <v>0.192101487578343</v>
      </c>
      <c r="K2893" s="6" t="n">
        <v>0.33643144784463</v>
      </c>
      <c r="L2893" s="6" t="n">
        <v>0.922606335934837</v>
      </c>
      <c r="M2893" s="6" t="n">
        <v>1.11685625646329</v>
      </c>
    </row>
    <row r="2894" customFormat="false" ht="12.75" hidden="false" customHeight="false" outlineLevel="0" collapsed="false">
      <c r="A2894" s="5" t="s">
        <v>103</v>
      </c>
      <c r="B2894" s="5" t="s">
        <v>104</v>
      </c>
      <c r="C2894" s="5" t="s">
        <v>618</v>
      </c>
      <c r="D2894" s="5" t="s">
        <v>2144</v>
      </c>
      <c r="E2894" s="1" t="n">
        <v>21</v>
      </c>
      <c r="F2894" s="1" t="n">
        <v>149</v>
      </c>
      <c r="G2894" s="1" t="n">
        <v>661</v>
      </c>
      <c r="H2894" s="1" t="n">
        <v>0</v>
      </c>
      <c r="J2894" s="6" t="n">
        <v>0.00317148682322737</v>
      </c>
      <c r="K2894" s="6" t="n">
        <v>0.253173160246716</v>
      </c>
      <c r="L2894" s="6" t="n">
        <v>0.142586576584739</v>
      </c>
      <c r="M2894" s="6" t="n">
        <v>0</v>
      </c>
    </row>
    <row r="2895" customFormat="false" ht="12.75" hidden="false" customHeight="false" outlineLevel="0" collapsed="false">
      <c r="A2895" s="5" t="s">
        <v>103</v>
      </c>
      <c r="B2895" s="5" t="s">
        <v>104</v>
      </c>
      <c r="C2895" s="5" t="s">
        <v>619</v>
      </c>
      <c r="D2895" s="5" t="s">
        <v>681</v>
      </c>
      <c r="E2895" s="1" t="n">
        <v>0</v>
      </c>
      <c r="F2895" s="1" t="n">
        <v>208</v>
      </c>
      <c r="G2895" s="1" t="n">
        <v>1119</v>
      </c>
      <c r="H2895" s="1" t="n">
        <v>5</v>
      </c>
      <c r="J2895" s="6" t="n">
        <v>0</v>
      </c>
      <c r="K2895" s="6" t="n">
        <v>0.35342293510951</v>
      </c>
      <c r="L2895" s="6" t="n">
        <v>0.241383327077644</v>
      </c>
      <c r="M2895" s="6" t="n">
        <v>0.0258531540847984</v>
      </c>
    </row>
    <row r="2896" customFormat="false" ht="12.75" hidden="false" customHeight="false" outlineLevel="0" collapsed="false">
      <c r="A2896" s="5" t="s">
        <v>103</v>
      </c>
      <c r="B2896" s="5" t="s">
        <v>104</v>
      </c>
      <c r="C2896" s="5" t="s">
        <v>621</v>
      </c>
      <c r="D2896" s="5" t="s">
        <v>2145</v>
      </c>
      <c r="E2896" s="1" t="n">
        <v>12070</v>
      </c>
      <c r="F2896" s="1" t="n">
        <v>542</v>
      </c>
      <c r="G2896" s="1" t="n">
        <v>5916</v>
      </c>
      <c r="H2896" s="1" t="n">
        <v>116</v>
      </c>
      <c r="J2896" s="6" t="n">
        <v>1.82284980744544</v>
      </c>
      <c r="K2896" s="6" t="n">
        <v>0.920938609756512</v>
      </c>
      <c r="L2896" s="6" t="n">
        <v>1.27616064610486</v>
      </c>
      <c r="M2896" s="6" t="n">
        <v>0.599793174767322</v>
      </c>
    </row>
    <row r="2897" customFormat="false" ht="12.75" hidden="false" customHeight="false" outlineLevel="0" collapsed="false">
      <c r="A2897" s="5" t="s">
        <v>103</v>
      </c>
      <c r="B2897" s="5" t="s">
        <v>104</v>
      </c>
      <c r="C2897" s="5" t="s">
        <v>623</v>
      </c>
      <c r="D2897" s="5" t="s">
        <v>2146</v>
      </c>
      <c r="E2897" s="1" t="n">
        <v>366</v>
      </c>
      <c r="F2897" s="1" t="n">
        <v>200</v>
      </c>
      <c r="G2897" s="1" t="n">
        <v>2919</v>
      </c>
      <c r="H2897" s="1" t="n">
        <v>0</v>
      </c>
      <c r="J2897" s="6" t="n">
        <v>0.0552744846333912</v>
      </c>
      <c r="K2897" s="6" t="n">
        <v>0.339829745297606</v>
      </c>
      <c r="L2897" s="6" t="n">
        <v>0.629667499320503</v>
      </c>
      <c r="M2897" s="6" t="n">
        <v>0</v>
      </c>
    </row>
    <row r="2898" customFormat="false" ht="12.75" hidden="false" customHeight="false" outlineLevel="0" collapsed="false">
      <c r="A2898" s="5" t="s">
        <v>103</v>
      </c>
      <c r="B2898" s="5" t="s">
        <v>104</v>
      </c>
      <c r="C2898" s="5" t="s">
        <v>624</v>
      </c>
      <c r="D2898" s="5" t="s">
        <v>1445</v>
      </c>
      <c r="E2898" s="1" t="n">
        <v>291</v>
      </c>
      <c r="F2898" s="1" t="n">
        <v>1243</v>
      </c>
      <c r="G2898" s="1" t="n">
        <v>8399</v>
      </c>
      <c r="H2898" s="1" t="n">
        <v>198</v>
      </c>
      <c r="J2898" s="6" t="n">
        <v>0.0439477459790078</v>
      </c>
      <c r="K2898" s="6" t="n">
        <v>2.11204186702462</v>
      </c>
      <c r="L2898" s="6" t="n">
        <v>1.81177709037098</v>
      </c>
      <c r="M2898" s="6" t="n">
        <v>1.02378490175801</v>
      </c>
    </row>
    <row r="2899" customFormat="false" ht="12.75" hidden="false" customHeight="false" outlineLevel="0" collapsed="false">
      <c r="A2899" s="5" t="s">
        <v>103</v>
      </c>
      <c r="B2899" s="5" t="s">
        <v>104</v>
      </c>
      <c r="C2899" s="5" t="s">
        <v>626</v>
      </c>
      <c r="D2899" s="5" t="s">
        <v>231</v>
      </c>
      <c r="E2899" s="1" t="n">
        <v>0</v>
      </c>
      <c r="F2899" s="1" t="n">
        <v>159</v>
      </c>
      <c r="G2899" s="1" t="n">
        <v>2917</v>
      </c>
      <c r="H2899" s="1" t="n">
        <v>1943</v>
      </c>
      <c r="J2899" s="6" t="n">
        <v>0</v>
      </c>
      <c r="K2899" s="6" t="n">
        <v>0.270164647511597</v>
      </c>
      <c r="L2899" s="6" t="n">
        <v>0.629236072462455</v>
      </c>
      <c r="M2899" s="6" t="n">
        <v>10.0465356773526</v>
      </c>
    </row>
    <row r="2900" customFormat="false" ht="12.75" hidden="false" customHeight="false" outlineLevel="0" collapsed="false">
      <c r="A2900" s="5" t="s">
        <v>103</v>
      </c>
      <c r="B2900" s="5" t="s">
        <v>104</v>
      </c>
      <c r="C2900" s="5" t="s">
        <v>627</v>
      </c>
      <c r="D2900" s="5" t="s">
        <v>367</v>
      </c>
      <c r="E2900" s="1" t="n">
        <v>2</v>
      </c>
      <c r="F2900" s="1" t="n">
        <v>97</v>
      </c>
      <c r="G2900" s="1" t="n">
        <v>2121</v>
      </c>
      <c r="H2900" s="1" t="n">
        <v>1318</v>
      </c>
      <c r="J2900" s="6" t="n">
        <v>0.000302046364116892</v>
      </c>
      <c r="K2900" s="6" t="n">
        <v>0.164817426469339</v>
      </c>
      <c r="L2900" s="6" t="n">
        <v>0.457528182959502</v>
      </c>
      <c r="M2900" s="6" t="n">
        <v>6.81489141675284</v>
      </c>
    </row>
    <row r="2901" customFormat="false" ht="12.75" hidden="false" customHeight="false" outlineLevel="0" collapsed="false">
      <c r="A2901" s="5" t="s">
        <v>103</v>
      </c>
      <c r="B2901" s="5" t="s">
        <v>104</v>
      </c>
      <c r="C2901" s="5" t="s">
        <v>629</v>
      </c>
      <c r="D2901" s="5" t="s">
        <v>2147</v>
      </c>
      <c r="E2901" s="1" t="n">
        <v>299</v>
      </c>
      <c r="F2901" s="1" t="n">
        <v>776</v>
      </c>
      <c r="G2901" s="1" t="n">
        <v>4205</v>
      </c>
      <c r="H2901" s="1" t="n">
        <v>80</v>
      </c>
      <c r="J2901" s="6" t="n">
        <v>0.0451559314354754</v>
      </c>
      <c r="K2901" s="6" t="n">
        <v>1.31853941175471</v>
      </c>
      <c r="L2901" s="6" t="n">
        <v>0.907074969045123</v>
      </c>
      <c r="M2901" s="6" t="n">
        <v>0.413650465356774</v>
      </c>
    </row>
    <row r="2902" customFormat="false" ht="12.75" hidden="false" customHeight="false" outlineLevel="0" collapsed="false">
      <c r="A2902" s="5" t="s">
        <v>103</v>
      </c>
      <c r="B2902" s="5" t="s">
        <v>104</v>
      </c>
      <c r="C2902" s="5" t="s">
        <v>630</v>
      </c>
      <c r="D2902" s="5" t="s">
        <v>2148</v>
      </c>
      <c r="E2902" s="1" t="n">
        <v>1033</v>
      </c>
      <c r="F2902" s="1" t="n">
        <v>258</v>
      </c>
      <c r="G2902" s="1" t="n">
        <v>4619</v>
      </c>
      <c r="H2902" s="1" t="n">
        <v>322</v>
      </c>
      <c r="J2902" s="6" t="n">
        <v>0.156006947066375</v>
      </c>
      <c r="K2902" s="6" t="n">
        <v>0.438380371433912</v>
      </c>
      <c r="L2902" s="6" t="n">
        <v>0.99638032866098</v>
      </c>
      <c r="M2902" s="6" t="n">
        <v>1.66494312306101</v>
      </c>
    </row>
    <row r="2903" customFormat="false" ht="12.75" hidden="false" customHeight="false" outlineLevel="0" collapsed="false">
      <c r="A2903" s="5" t="s">
        <v>103</v>
      </c>
      <c r="B2903" s="5" t="s">
        <v>104</v>
      </c>
      <c r="C2903" s="5" t="s">
        <v>632</v>
      </c>
      <c r="D2903" s="5" t="s">
        <v>2149</v>
      </c>
      <c r="E2903" s="1" t="n">
        <v>22</v>
      </c>
      <c r="F2903" s="1" t="n">
        <v>582</v>
      </c>
      <c r="G2903" s="1" t="n">
        <v>1883</v>
      </c>
      <c r="H2903" s="1" t="n">
        <v>0</v>
      </c>
      <c r="J2903" s="6" t="n">
        <v>0.00332251000528581</v>
      </c>
      <c r="K2903" s="6" t="n">
        <v>0.988904558816033</v>
      </c>
      <c r="L2903" s="6" t="n">
        <v>0.406188386851835</v>
      </c>
      <c r="M2903" s="6" t="n">
        <v>0</v>
      </c>
    </row>
    <row r="2904" customFormat="false" ht="12.75" hidden="false" customHeight="false" outlineLevel="0" collapsed="false">
      <c r="A2904" s="5" t="s">
        <v>103</v>
      </c>
      <c r="B2904" s="5" t="s">
        <v>104</v>
      </c>
      <c r="C2904" s="5" t="s">
        <v>634</v>
      </c>
      <c r="D2904" s="5" t="s">
        <v>2150</v>
      </c>
      <c r="E2904" s="1" t="n">
        <v>2467</v>
      </c>
      <c r="F2904" s="1" t="n">
        <v>626</v>
      </c>
      <c r="G2904" s="1" t="n">
        <v>3351</v>
      </c>
      <c r="H2904" s="1" t="n">
        <v>0</v>
      </c>
      <c r="J2904" s="6" t="n">
        <v>0.372574190138186</v>
      </c>
      <c r="K2904" s="6" t="n">
        <v>1.06366710278151</v>
      </c>
      <c r="L2904" s="6" t="n">
        <v>0.722855700658789</v>
      </c>
      <c r="M2904" s="6" t="n">
        <v>0</v>
      </c>
    </row>
    <row r="2905" customFormat="false" ht="12.75" hidden="false" customHeight="false" outlineLevel="0" collapsed="false">
      <c r="A2905" s="5" t="s">
        <v>103</v>
      </c>
      <c r="B2905" s="5" t="s">
        <v>104</v>
      </c>
      <c r="C2905" s="5" t="s">
        <v>635</v>
      </c>
      <c r="D2905" s="5" t="s">
        <v>984</v>
      </c>
      <c r="E2905" s="1" t="n">
        <v>1498</v>
      </c>
      <c r="F2905" s="1" t="n">
        <v>857</v>
      </c>
      <c r="G2905" s="1" t="n">
        <v>3717</v>
      </c>
      <c r="H2905" s="1" t="n">
        <v>11</v>
      </c>
      <c r="J2905" s="6" t="n">
        <v>0.226232726723552</v>
      </c>
      <c r="K2905" s="6" t="n">
        <v>1.45617045860024</v>
      </c>
      <c r="L2905" s="6" t="n">
        <v>0.801806815681504</v>
      </c>
      <c r="M2905" s="6" t="n">
        <v>0.0568769389865564</v>
      </c>
    </row>
    <row r="2906" customFormat="false" ht="12.75" hidden="false" customHeight="false" outlineLevel="0" collapsed="false">
      <c r="A2906" s="5" t="s">
        <v>103</v>
      </c>
      <c r="B2906" s="5" t="s">
        <v>104</v>
      </c>
      <c r="C2906" s="5" t="s">
        <v>636</v>
      </c>
      <c r="D2906" s="5" t="s">
        <v>1570</v>
      </c>
      <c r="E2906" s="1" t="n">
        <v>4</v>
      </c>
      <c r="F2906" s="1" t="n">
        <v>235</v>
      </c>
      <c r="G2906" s="1" t="n">
        <v>914</v>
      </c>
      <c r="H2906" s="1" t="n">
        <v>0</v>
      </c>
      <c r="J2906" s="6" t="n">
        <v>0.000604092728233784</v>
      </c>
      <c r="K2906" s="6" t="n">
        <v>0.399299950724687</v>
      </c>
      <c r="L2906" s="6" t="n">
        <v>0.197162074127763</v>
      </c>
      <c r="M2906" s="6" t="n">
        <v>0</v>
      </c>
    </row>
    <row r="2907" customFormat="false" ht="12.75" hidden="false" customHeight="false" outlineLevel="0" collapsed="false">
      <c r="A2907" s="5" t="s">
        <v>103</v>
      </c>
      <c r="B2907" s="5" t="s">
        <v>104</v>
      </c>
      <c r="C2907" s="5" t="s">
        <v>637</v>
      </c>
      <c r="D2907" s="5" t="s">
        <v>506</v>
      </c>
      <c r="E2907" s="1" t="n">
        <v>5</v>
      </c>
      <c r="F2907" s="1" t="n">
        <v>493</v>
      </c>
      <c r="G2907" s="1" t="n">
        <v>1377</v>
      </c>
      <c r="H2907" s="1" t="n">
        <v>3</v>
      </c>
      <c r="J2907" s="6" t="n">
        <v>0.00075511591029223</v>
      </c>
      <c r="K2907" s="6" t="n">
        <v>0.837680322158599</v>
      </c>
      <c r="L2907" s="6" t="n">
        <v>0.297037391765787</v>
      </c>
      <c r="M2907" s="6" t="n">
        <v>0.015511892450879</v>
      </c>
    </row>
    <row r="2908" customFormat="false" ht="12.75" hidden="false" customHeight="false" outlineLevel="0" collapsed="false">
      <c r="A2908" s="5" t="s">
        <v>103</v>
      </c>
      <c r="B2908" s="5" t="s">
        <v>104</v>
      </c>
      <c r="C2908" s="5" t="s">
        <v>283</v>
      </c>
      <c r="D2908" s="5" t="s">
        <v>832</v>
      </c>
      <c r="E2908" s="1" t="n">
        <v>557</v>
      </c>
      <c r="F2908" s="1" t="n">
        <v>524</v>
      </c>
      <c r="G2908" s="1" t="n">
        <v>4626</v>
      </c>
      <c r="H2908" s="1" t="n">
        <v>2542</v>
      </c>
      <c r="J2908" s="6" t="n">
        <v>0.0841199124065544</v>
      </c>
      <c r="K2908" s="6" t="n">
        <v>0.890353932679728</v>
      </c>
      <c r="L2908" s="6" t="n">
        <v>0.997890322664147</v>
      </c>
      <c r="M2908" s="6" t="n">
        <v>13.1437435367115</v>
      </c>
    </row>
    <row r="2909" customFormat="false" ht="12.75" hidden="false" customHeight="false" outlineLevel="0" collapsed="false">
      <c r="A2909" s="5" t="s">
        <v>103</v>
      </c>
      <c r="B2909" s="5" t="s">
        <v>104</v>
      </c>
      <c r="C2909" s="5" t="s">
        <v>639</v>
      </c>
      <c r="D2909" s="5" t="s">
        <v>730</v>
      </c>
      <c r="E2909" s="1" t="n">
        <v>42</v>
      </c>
      <c r="F2909" s="1" t="n">
        <v>556</v>
      </c>
      <c r="G2909" s="1" t="n">
        <v>3755</v>
      </c>
      <c r="H2909" s="1" t="n">
        <v>23</v>
      </c>
      <c r="J2909" s="6" t="n">
        <v>0.00634297364645473</v>
      </c>
      <c r="K2909" s="6" t="n">
        <v>0.944726691927345</v>
      </c>
      <c r="L2909" s="6" t="n">
        <v>0.810003925984408</v>
      </c>
      <c r="M2909" s="6" t="n">
        <v>0.118924508790072</v>
      </c>
    </row>
    <row r="2910" customFormat="false" ht="12.75" hidden="false" customHeight="false" outlineLevel="0" collapsed="false">
      <c r="A2910" s="5" t="s">
        <v>103</v>
      </c>
      <c r="B2910" s="5" t="s">
        <v>104</v>
      </c>
      <c r="C2910" s="5" t="s">
        <v>643</v>
      </c>
      <c r="D2910" s="5" t="s">
        <v>247</v>
      </c>
      <c r="E2910" s="1" t="n">
        <v>1112</v>
      </c>
      <c r="F2910" s="1" t="n">
        <v>552</v>
      </c>
      <c r="G2910" s="1" t="n">
        <v>4171</v>
      </c>
      <c r="H2910" s="1" t="n">
        <v>823</v>
      </c>
      <c r="J2910" s="6" t="n">
        <v>0.167937778448992</v>
      </c>
      <c r="K2910" s="6" t="n">
        <v>0.937930097021392</v>
      </c>
      <c r="L2910" s="6" t="n">
        <v>0.899740712458313</v>
      </c>
      <c r="M2910" s="6" t="n">
        <v>4.25542916235781</v>
      </c>
    </row>
    <row r="2911" customFormat="false" ht="12.75" hidden="false" customHeight="false" outlineLevel="0" collapsed="false">
      <c r="A2911" s="5" t="s">
        <v>103</v>
      </c>
      <c r="B2911" s="5" t="s">
        <v>104</v>
      </c>
      <c r="C2911" s="5" t="s">
        <v>645</v>
      </c>
      <c r="D2911" s="5" t="s">
        <v>1735</v>
      </c>
      <c r="E2911" s="1" t="n">
        <v>13</v>
      </c>
      <c r="F2911" s="1" t="n">
        <v>265</v>
      </c>
      <c r="G2911" s="1" t="n">
        <v>2368</v>
      </c>
      <c r="H2911" s="1" t="n">
        <v>0</v>
      </c>
      <c r="J2911" s="6" t="n">
        <v>0.0019633013667598</v>
      </c>
      <c r="K2911" s="6" t="n">
        <v>0.450274412519328</v>
      </c>
      <c r="L2911" s="6" t="n">
        <v>0.510809399928383</v>
      </c>
      <c r="M2911" s="6" t="n">
        <v>0</v>
      </c>
    </row>
    <row r="2912" customFormat="false" ht="12.75" hidden="false" customHeight="false" outlineLevel="0" collapsed="false">
      <c r="A2912" s="5" t="s">
        <v>103</v>
      </c>
      <c r="B2912" s="5" t="s">
        <v>104</v>
      </c>
      <c r="C2912" s="5" t="s">
        <v>646</v>
      </c>
      <c r="D2912" s="5" t="s">
        <v>2072</v>
      </c>
      <c r="E2912" s="1" t="n">
        <v>31</v>
      </c>
      <c r="F2912" s="1" t="n">
        <v>450</v>
      </c>
      <c r="G2912" s="1" t="n">
        <v>3711</v>
      </c>
      <c r="H2912" s="1" t="n">
        <v>2113</v>
      </c>
      <c r="J2912" s="6" t="n">
        <v>0.00468171864381183</v>
      </c>
      <c r="K2912" s="6" t="n">
        <v>0.764616926919613</v>
      </c>
      <c r="L2912" s="6" t="n">
        <v>0.800512535107361</v>
      </c>
      <c r="M2912" s="6" t="n">
        <v>10.9255429162358</v>
      </c>
    </row>
    <row r="2913" customFormat="false" ht="12.75" hidden="false" customHeight="false" outlineLevel="0" collapsed="false">
      <c r="A2913" s="5" t="s">
        <v>103</v>
      </c>
      <c r="B2913" s="5" t="s">
        <v>104</v>
      </c>
      <c r="C2913" s="5" t="s">
        <v>647</v>
      </c>
      <c r="D2913" s="5" t="s">
        <v>2151</v>
      </c>
      <c r="E2913" s="1" t="n">
        <v>852</v>
      </c>
      <c r="F2913" s="1" t="n">
        <v>151</v>
      </c>
      <c r="G2913" s="1" t="n">
        <v>3097</v>
      </c>
      <c r="H2913" s="1" t="n">
        <v>290</v>
      </c>
      <c r="J2913" s="6" t="n">
        <v>0.128671751113796</v>
      </c>
      <c r="K2913" s="6" t="n">
        <v>0.256571457699692</v>
      </c>
      <c r="L2913" s="6" t="n">
        <v>0.668064489686741</v>
      </c>
      <c r="M2913" s="6" t="n">
        <v>1.4994829369183</v>
      </c>
    </row>
    <row r="2914" customFormat="false" ht="12.75" hidden="false" customHeight="false" outlineLevel="0" collapsed="false">
      <c r="A2914" s="5" t="s">
        <v>103</v>
      </c>
      <c r="B2914" s="5" t="s">
        <v>104</v>
      </c>
      <c r="C2914" s="5" t="s">
        <v>648</v>
      </c>
      <c r="D2914" s="5" t="s">
        <v>1123</v>
      </c>
      <c r="E2914" s="1" t="n">
        <v>3766</v>
      </c>
      <c r="F2914" s="1" t="n">
        <v>281</v>
      </c>
      <c r="G2914" s="1" t="n">
        <v>3963</v>
      </c>
      <c r="H2914" s="1" t="n">
        <v>0</v>
      </c>
      <c r="J2914" s="6" t="n">
        <v>0.568753303632108</v>
      </c>
      <c r="K2914" s="6" t="n">
        <v>0.477460792143136</v>
      </c>
      <c r="L2914" s="6" t="n">
        <v>0.854872319221361</v>
      </c>
      <c r="M2914" s="6" t="n">
        <v>0</v>
      </c>
    </row>
    <row r="2915" customFormat="false" ht="12.75" hidden="false" customHeight="false" outlineLevel="0" collapsed="false">
      <c r="A2915" s="5" t="s">
        <v>103</v>
      </c>
      <c r="B2915" s="5" t="s">
        <v>104</v>
      </c>
      <c r="C2915" s="5" t="s">
        <v>1140</v>
      </c>
      <c r="D2915" s="5" t="s">
        <v>2152</v>
      </c>
      <c r="E2915" s="1" t="n">
        <v>27797</v>
      </c>
      <c r="F2915" s="1" t="n">
        <v>639</v>
      </c>
      <c r="G2915" s="1" t="n">
        <v>4598</v>
      </c>
      <c r="H2915" s="1" t="n">
        <v>17</v>
      </c>
      <c r="J2915" s="6" t="n">
        <v>4.19799139167862</v>
      </c>
      <c r="K2915" s="6" t="n">
        <v>1.08575603622585</v>
      </c>
      <c r="L2915" s="6" t="n">
        <v>0.99185034665148</v>
      </c>
      <c r="M2915" s="6" t="n">
        <v>0.0879007238883144</v>
      </c>
    </row>
    <row r="2916" customFormat="false" ht="12.75" hidden="false" customHeight="false" outlineLevel="0" collapsed="false">
      <c r="A2916" s="5" t="s">
        <v>103</v>
      </c>
      <c r="B2916" s="5" t="s">
        <v>104</v>
      </c>
      <c r="C2916" s="5" t="s">
        <v>2153</v>
      </c>
      <c r="D2916" s="5" t="s">
        <v>2154</v>
      </c>
      <c r="E2916" s="1" t="n">
        <v>0</v>
      </c>
      <c r="F2916" s="1" t="n">
        <v>12</v>
      </c>
      <c r="G2916" s="1" t="n">
        <v>1326</v>
      </c>
      <c r="H2916" s="1" t="n">
        <v>14</v>
      </c>
      <c r="J2916" s="6" t="n">
        <v>0</v>
      </c>
      <c r="K2916" s="6" t="n">
        <v>0.0203897847178564</v>
      </c>
      <c r="L2916" s="6" t="n">
        <v>0.286036006885573</v>
      </c>
      <c r="M2916" s="6" t="n">
        <v>0.0723888314374354</v>
      </c>
    </row>
    <row r="2917" customFormat="false" ht="12.75" hidden="false" customHeight="false" outlineLevel="0" collapsed="false">
      <c r="A2917" s="5" t="s">
        <v>103</v>
      </c>
      <c r="B2917" s="5" t="s">
        <v>104</v>
      </c>
      <c r="C2917" s="5" t="s">
        <v>2155</v>
      </c>
      <c r="D2917" s="5" t="s">
        <v>2156</v>
      </c>
      <c r="E2917" s="1" t="n">
        <v>1742</v>
      </c>
      <c r="F2917" s="1" t="n">
        <v>85</v>
      </c>
      <c r="G2917" s="1" t="n">
        <v>792</v>
      </c>
      <c r="H2917" s="1" t="n">
        <v>316</v>
      </c>
      <c r="J2917" s="6" t="n">
        <v>0.263082383145813</v>
      </c>
      <c r="K2917" s="6" t="n">
        <v>0.144427641751483</v>
      </c>
      <c r="L2917" s="6" t="n">
        <v>0.170845035786858</v>
      </c>
      <c r="M2917" s="6" t="n">
        <v>1.63391933815926</v>
      </c>
    </row>
    <row r="2918" customFormat="false" ht="12.75" hidden="false" customHeight="false" outlineLevel="0" collapsed="false">
      <c r="A2918" s="5" t="s">
        <v>103</v>
      </c>
      <c r="B2918" s="5" t="s">
        <v>104</v>
      </c>
      <c r="C2918" s="5" t="s">
        <v>2157</v>
      </c>
      <c r="D2918" s="5" t="s">
        <v>2158</v>
      </c>
      <c r="E2918" s="1" t="n">
        <v>1708</v>
      </c>
      <c r="F2918" s="1" t="n">
        <v>19</v>
      </c>
      <c r="G2918" s="1" t="n">
        <v>52</v>
      </c>
      <c r="H2918" s="1" t="n">
        <v>0</v>
      </c>
      <c r="J2918" s="6" t="n">
        <v>0.257947594955826</v>
      </c>
      <c r="K2918" s="6" t="n">
        <v>0.0322838258032726</v>
      </c>
      <c r="L2918" s="6" t="n">
        <v>0.0112170983092381</v>
      </c>
      <c r="M2918" s="6" t="n">
        <v>0</v>
      </c>
    </row>
    <row r="2919" customFormat="false" ht="12.75" hidden="false" customHeight="false" outlineLevel="0" collapsed="false">
      <c r="A2919" s="5" t="s">
        <v>103</v>
      </c>
      <c r="B2919" s="5" t="s">
        <v>104</v>
      </c>
      <c r="C2919" s="5" t="s">
        <v>2159</v>
      </c>
      <c r="D2919" s="5" t="s">
        <v>2160</v>
      </c>
      <c r="E2919" s="1" t="n">
        <v>9668</v>
      </c>
      <c r="F2919" s="1" t="n">
        <v>245</v>
      </c>
      <c r="G2919" s="1" t="n">
        <v>1112</v>
      </c>
      <c r="H2919" s="1" t="n">
        <v>14</v>
      </c>
      <c r="J2919" s="6" t="n">
        <v>1.46009212414106</v>
      </c>
      <c r="K2919" s="6" t="n">
        <v>0.416291437989567</v>
      </c>
      <c r="L2919" s="6" t="n">
        <v>0.239873333074477</v>
      </c>
      <c r="M2919" s="6" t="n">
        <v>0.0723888314374354</v>
      </c>
    </row>
    <row r="2920" customFormat="false" ht="12.75" hidden="false" customHeight="false" outlineLevel="0" collapsed="false">
      <c r="A2920" s="5" t="s">
        <v>103</v>
      </c>
      <c r="B2920" s="5" t="s">
        <v>104</v>
      </c>
      <c r="C2920" s="5" t="s">
        <v>2161</v>
      </c>
      <c r="D2920" s="5" t="s">
        <v>2162</v>
      </c>
      <c r="E2920" s="1" t="n">
        <v>15643</v>
      </c>
      <c r="F2920" s="1" t="n">
        <v>1633</v>
      </c>
      <c r="G2920" s="1" t="n">
        <v>8883</v>
      </c>
      <c r="H2920" s="1" t="n">
        <v>11</v>
      </c>
      <c r="J2920" s="6" t="n">
        <v>2.36245563694027</v>
      </c>
      <c r="K2920" s="6" t="n">
        <v>2.77470987035495</v>
      </c>
      <c r="L2920" s="6" t="n">
        <v>1.91618239001851</v>
      </c>
      <c r="M2920" s="6" t="n">
        <v>0.0568769389865564</v>
      </c>
    </row>
    <row r="2921" customFormat="false" ht="12.75" hidden="false" customHeight="false" outlineLevel="0" collapsed="false">
      <c r="A2921" s="5" t="s">
        <v>103</v>
      </c>
      <c r="B2921" s="5" t="s">
        <v>104</v>
      </c>
      <c r="C2921" s="5" t="s">
        <v>2163</v>
      </c>
      <c r="D2921" s="5" t="s">
        <v>2164</v>
      </c>
      <c r="E2921" s="1" t="n">
        <v>1333</v>
      </c>
      <c r="F2921" s="1" t="n">
        <v>23</v>
      </c>
      <c r="G2921" s="1" t="n">
        <v>70</v>
      </c>
      <c r="H2921" s="1" t="n">
        <v>0</v>
      </c>
      <c r="J2921" s="6" t="n">
        <v>0.201313901683909</v>
      </c>
      <c r="K2921" s="6" t="n">
        <v>0.0390804207092247</v>
      </c>
      <c r="L2921" s="6" t="n">
        <v>0.0150999400316667</v>
      </c>
      <c r="M2921" s="6" t="n">
        <v>0</v>
      </c>
    </row>
    <row r="2922" customFormat="false" ht="12.75" hidden="false" customHeight="false" outlineLevel="0" collapsed="false">
      <c r="A2922" s="5" t="s">
        <v>103</v>
      </c>
      <c r="B2922" s="5" t="s">
        <v>104</v>
      </c>
      <c r="C2922" s="5" t="s">
        <v>2165</v>
      </c>
      <c r="D2922" s="5" t="s">
        <v>2166</v>
      </c>
      <c r="E2922" s="1" t="n">
        <v>2653</v>
      </c>
      <c r="F2922" s="1" t="n">
        <v>33</v>
      </c>
      <c r="G2922" s="1" t="n">
        <v>1211</v>
      </c>
      <c r="H2922" s="1" t="n">
        <v>0</v>
      </c>
      <c r="J2922" s="6" t="n">
        <v>0.400664502001057</v>
      </c>
      <c r="K2922" s="6" t="n">
        <v>0.056071907974105</v>
      </c>
      <c r="L2922" s="6" t="n">
        <v>0.261228962547834</v>
      </c>
      <c r="M2922" s="6" t="n">
        <v>0</v>
      </c>
    </row>
    <row r="2923" customFormat="false" ht="12.75" hidden="false" customHeight="false" outlineLevel="0" collapsed="false">
      <c r="A2923" s="5" t="s">
        <v>103</v>
      </c>
      <c r="B2923" s="5" t="s">
        <v>104</v>
      </c>
      <c r="C2923" s="5" t="s">
        <v>2167</v>
      </c>
      <c r="D2923" s="5" t="s">
        <v>2168</v>
      </c>
      <c r="E2923" s="1" t="n">
        <v>2296</v>
      </c>
      <c r="F2923" s="1" t="n">
        <v>19</v>
      </c>
      <c r="G2923" s="1" t="n">
        <v>255</v>
      </c>
      <c r="H2923" s="1" t="n">
        <v>7</v>
      </c>
      <c r="J2923" s="6" t="n">
        <v>0.346749226006192</v>
      </c>
      <c r="K2923" s="6" t="n">
        <v>0.0322838258032726</v>
      </c>
      <c r="L2923" s="6" t="n">
        <v>0.0550069244010717</v>
      </c>
      <c r="M2923" s="6" t="n">
        <v>0.0361944157187177</v>
      </c>
    </row>
    <row r="2924" customFormat="false" ht="12.75" hidden="false" customHeight="false" outlineLevel="0" collapsed="false">
      <c r="A2924" s="5" t="s">
        <v>103</v>
      </c>
      <c r="B2924" s="5" t="s">
        <v>104</v>
      </c>
      <c r="C2924" s="5" t="s">
        <v>2169</v>
      </c>
      <c r="D2924" s="5" t="s">
        <v>2170</v>
      </c>
      <c r="E2924" s="1" t="n">
        <v>13412</v>
      </c>
      <c r="F2924" s="1" t="n">
        <v>358</v>
      </c>
      <c r="G2924" s="1" t="n">
        <v>2421</v>
      </c>
      <c r="H2924" s="1" t="n">
        <v>8</v>
      </c>
      <c r="J2924" s="6" t="n">
        <v>2.02552291776788</v>
      </c>
      <c r="K2924" s="6" t="n">
        <v>0.608295244082715</v>
      </c>
      <c r="L2924" s="6" t="n">
        <v>0.522242211666645</v>
      </c>
      <c r="M2924" s="6" t="n">
        <v>0.0413650465356774</v>
      </c>
    </row>
    <row r="2925" customFormat="false" ht="12.75" hidden="false" customHeight="false" outlineLevel="0" collapsed="false">
      <c r="A2925" s="5" t="s">
        <v>103</v>
      </c>
      <c r="B2925" s="5" t="s">
        <v>104</v>
      </c>
      <c r="C2925" s="5" t="s">
        <v>2171</v>
      </c>
      <c r="D2925" s="5" t="s">
        <v>2172</v>
      </c>
      <c r="E2925" s="1" t="n">
        <v>5</v>
      </c>
      <c r="F2925" s="1" t="n">
        <v>237</v>
      </c>
      <c r="G2925" s="1" t="n">
        <v>846</v>
      </c>
      <c r="H2925" s="1" t="n">
        <v>0</v>
      </c>
      <c r="J2925" s="6" t="n">
        <v>0.00075511591029223</v>
      </c>
      <c r="K2925" s="6" t="n">
        <v>0.402698248177663</v>
      </c>
      <c r="L2925" s="6" t="n">
        <v>0.182493560954144</v>
      </c>
      <c r="M2925" s="6" t="n">
        <v>0</v>
      </c>
    </row>
    <row r="2926" customFormat="false" ht="12.75" hidden="false" customHeight="false" outlineLevel="0" collapsed="false">
      <c r="A2926" s="5" t="s">
        <v>103</v>
      </c>
      <c r="B2926" s="5" t="s">
        <v>104</v>
      </c>
      <c r="C2926" s="5" t="s">
        <v>2173</v>
      </c>
      <c r="D2926" s="5" t="s">
        <v>2174</v>
      </c>
      <c r="E2926" s="1" t="n">
        <v>4326</v>
      </c>
      <c r="F2926" s="1" t="n">
        <v>85</v>
      </c>
      <c r="G2926" s="1" t="n">
        <v>1379</v>
      </c>
      <c r="H2926" s="1" t="n">
        <v>0</v>
      </c>
      <c r="J2926" s="6" t="n">
        <v>0.653326285584837</v>
      </c>
      <c r="K2926" s="6" t="n">
        <v>0.144427641751483</v>
      </c>
      <c r="L2926" s="6" t="n">
        <v>0.297468818623835</v>
      </c>
      <c r="M2926" s="6" t="n">
        <v>0</v>
      </c>
    </row>
    <row r="2927" customFormat="false" ht="12.75" hidden="false" customHeight="false" outlineLevel="0" collapsed="false">
      <c r="A2927" s="5" t="s">
        <v>103</v>
      </c>
      <c r="B2927" s="5" t="s">
        <v>104</v>
      </c>
      <c r="C2927" s="5" t="s">
        <v>2175</v>
      </c>
      <c r="D2927" s="5" t="s">
        <v>2176</v>
      </c>
      <c r="E2927" s="1" t="n">
        <v>2839</v>
      </c>
      <c r="F2927" s="1" t="n">
        <v>61</v>
      </c>
      <c r="G2927" s="1" t="n">
        <v>367</v>
      </c>
      <c r="H2927" s="1" t="n">
        <v>0</v>
      </c>
      <c r="J2927" s="6" t="n">
        <v>0.428754813863928</v>
      </c>
      <c r="K2927" s="6" t="n">
        <v>0.10364807231577</v>
      </c>
      <c r="L2927" s="6" t="n">
        <v>0.0791668284517384</v>
      </c>
      <c r="M2927" s="6" t="n">
        <v>0</v>
      </c>
    </row>
    <row r="2928" customFormat="false" ht="12.75" hidden="false" customHeight="false" outlineLevel="0" collapsed="false">
      <c r="A2928" s="5" t="s">
        <v>103</v>
      </c>
      <c r="B2928" s="5" t="s">
        <v>104</v>
      </c>
      <c r="C2928" s="5" t="s">
        <v>2177</v>
      </c>
      <c r="D2928" s="5" t="s">
        <v>2178</v>
      </c>
      <c r="E2928" s="1" t="n">
        <v>45</v>
      </c>
      <c r="F2928" s="1" t="n">
        <v>104</v>
      </c>
      <c r="G2928" s="1" t="n">
        <v>1341</v>
      </c>
      <c r="H2928" s="1" t="n">
        <v>0</v>
      </c>
      <c r="J2928" s="6" t="n">
        <v>0.00679604319263007</v>
      </c>
      <c r="K2928" s="6" t="n">
        <v>0.176711467554755</v>
      </c>
      <c r="L2928" s="6" t="n">
        <v>0.28927170832093</v>
      </c>
      <c r="M2928" s="6" t="n">
        <v>0</v>
      </c>
    </row>
    <row r="2929" customFormat="false" ht="12.75" hidden="false" customHeight="false" outlineLevel="0" collapsed="false">
      <c r="A2929" s="5" t="s">
        <v>103</v>
      </c>
      <c r="B2929" s="5" t="s">
        <v>104</v>
      </c>
      <c r="C2929" s="5" t="s">
        <v>2179</v>
      </c>
      <c r="D2929" s="5" t="s">
        <v>2180</v>
      </c>
      <c r="E2929" s="1" t="n">
        <v>3576</v>
      </c>
      <c r="F2929" s="1" t="n">
        <v>121</v>
      </c>
      <c r="G2929" s="1" t="n">
        <v>1352</v>
      </c>
      <c r="H2929" s="1" t="n">
        <v>0</v>
      </c>
      <c r="J2929" s="6" t="n">
        <v>0.540058899041003</v>
      </c>
      <c r="K2929" s="6" t="n">
        <v>0.205596995905052</v>
      </c>
      <c r="L2929" s="6" t="n">
        <v>0.291644556040192</v>
      </c>
      <c r="M2929" s="6" t="n">
        <v>0</v>
      </c>
    </row>
    <row r="2930" customFormat="false" ht="12.75" hidden="false" customHeight="false" outlineLevel="0" collapsed="false">
      <c r="A2930" s="5" t="s">
        <v>103</v>
      </c>
      <c r="B2930" s="5" t="s">
        <v>104</v>
      </c>
      <c r="C2930" s="5" t="s">
        <v>2181</v>
      </c>
      <c r="D2930" s="5" t="s">
        <v>2182</v>
      </c>
      <c r="E2930" s="1" t="n">
        <v>0</v>
      </c>
      <c r="F2930" s="1" t="n">
        <v>60</v>
      </c>
      <c r="G2930" s="1" t="n">
        <v>1357</v>
      </c>
      <c r="H2930" s="1" t="n">
        <v>7</v>
      </c>
      <c r="J2930" s="6" t="n">
        <v>0</v>
      </c>
      <c r="K2930" s="6" t="n">
        <v>0.101948923589282</v>
      </c>
      <c r="L2930" s="6" t="n">
        <v>0.292723123185311</v>
      </c>
      <c r="M2930" s="6" t="n">
        <v>0.0361944157187177</v>
      </c>
    </row>
    <row r="2931" customFormat="false" ht="12.75" hidden="false" customHeight="false" outlineLevel="0" collapsed="false">
      <c r="A2931" s="5" t="s">
        <v>103</v>
      </c>
      <c r="B2931" s="5" t="s">
        <v>104</v>
      </c>
      <c r="C2931" s="5" t="s">
        <v>2183</v>
      </c>
      <c r="D2931" s="5" t="s">
        <v>2184</v>
      </c>
      <c r="E2931" s="1" t="n">
        <v>26953</v>
      </c>
      <c r="F2931" s="1" t="n">
        <v>631</v>
      </c>
      <c r="G2931" s="1" t="n">
        <v>4532</v>
      </c>
      <c r="H2931" s="1" t="n">
        <v>9</v>
      </c>
      <c r="J2931" s="6" t="n">
        <v>4.07052782602129</v>
      </c>
      <c r="K2931" s="6" t="n">
        <v>1.07216284641395</v>
      </c>
      <c r="L2931" s="6" t="n">
        <v>0.977613260335909</v>
      </c>
      <c r="M2931" s="6" t="n">
        <v>0.046535677352637</v>
      </c>
    </row>
    <row r="2932" customFormat="false" ht="12.75" hidden="false" customHeight="false" outlineLevel="0" collapsed="false">
      <c r="A2932" s="5" t="s">
        <v>103</v>
      </c>
      <c r="B2932" s="5" t="s">
        <v>104</v>
      </c>
      <c r="C2932" s="5" t="s">
        <v>2185</v>
      </c>
      <c r="D2932" s="5" t="s">
        <v>2186</v>
      </c>
      <c r="E2932" s="1" t="n">
        <v>2260</v>
      </c>
      <c r="F2932" s="1" t="n">
        <v>317</v>
      </c>
      <c r="G2932" s="1" t="n">
        <v>2659</v>
      </c>
      <c r="H2932" s="1" t="n">
        <v>39</v>
      </c>
      <c r="J2932" s="6" t="n">
        <v>0.341312391452088</v>
      </c>
      <c r="K2932" s="6" t="n">
        <v>0.538630146296705</v>
      </c>
      <c r="L2932" s="6" t="n">
        <v>0.573582007774312</v>
      </c>
      <c r="M2932" s="6" t="n">
        <v>0.201654601861427</v>
      </c>
    </row>
    <row r="2933" customFormat="false" ht="12.75" hidden="false" customHeight="false" outlineLevel="0" collapsed="false">
      <c r="A2933" s="5" t="s">
        <v>103</v>
      </c>
      <c r="B2933" s="5" t="s">
        <v>104</v>
      </c>
      <c r="C2933" s="5" t="s">
        <v>2187</v>
      </c>
      <c r="D2933" s="5" t="s">
        <v>2188</v>
      </c>
      <c r="E2933" s="1" t="n">
        <v>3015</v>
      </c>
      <c r="F2933" s="1" t="n">
        <v>42</v>
      </c>
      <c r="G2933" s="1" t="n">
        <v>2009</v>
      </c>
      <c r="H2933" s="1" t="n">
        <v>5</v>
      </c>
      <c r="J2933" s="6" t="n">
        <v>0.455334893906215</v>
      </c>
      <c r="K2933" s="6" t="n">
        <v>0.0713642465124973</v>
      </c>
      <c r="L2933" s="6" t="n">
        <v>0.433368278908835</v>
      </c>
      <c r="M2933" s="6" t="n">
        <v>0.0258531540847984</v>
      </c>
    </row>
    <row r="2934" customFormat="false" ht="12.75" hidden="false" customHeight="false" outlineLevel="0" collapsed="false">
      <c r="A2934" s="5" t="s">
        <v>103</v>
      </c>
      <c r="B2934" s="5" t="s">
        <v>104</v>
      </c>
      <c r="C2934" s="5" t="s">
        <v>2189</v>
      </c>
      <c r="D2934" s="5" t="s">
        <v>2190</v>
      </c>
      <c r="E2934" s="1" t="n">
        <v>1603</v>
      </c>
      <c r="F2934" s="1" t="n">
        <v>24</v>
      </c>
      <c r="G2934" s="1" t="n">
        <v>43</v>
      </c>
      <c r="H2934" s="1" t="n">
        <v>0</v>
      </c>
      <c r="J2934" s="6" t="n">
        <v>0.242090160839689</v>
      </c>
      <c r="K2934" s="6" t="n">
        <v>0.0407795694357127</v>
      </c>
      <c r="L2934" s="6" t="n">
        <v>0.00927567744802385</v>
      </c>
      <c r="M2934" s="6" t="n">
        <v>0</v>
      </c>
    </row>
    <row r="2935" customFormat="false" ht="12.75" hidden="false" customHeight="false" outlineLevel="0" collapsed="false">
      <c r="A2935" s="5" t="s">
        <v>103</v>
      </c>
      <c r="B2935" s="5" t="s">
        <v>104</v>
      </c>
      <c r="C2935" s="5" t="s">
        <v>2191</v>
      </c>
      <c r="D2935" s="5" t="s">
        <v>2192</v>
      </c>
      <c r="E2935" s="1" t="n">
        <v>9057</v>
      </c>
      <c r="F2935" s="1" t="n">
        <v>273</v>
      </c>
      <c r="G2935" s="1" t="n">
        <v>5797</v>
      </c>
      <c r="H2935" s="1" t="n">
        <v>126</v>
      </c>
      <c r="J2935" s="6" t="n">
        <v>1.36781695990335</v>
      </c>
      <c r="K2935" s="6" t="n">
        <v>0.463867602331232</v>
      </c>
      <c r="L2935" s="6" t="n">
        <v>1.25049074805103</v>
      </c>
      <c r="M2935" s="6" t="n">
        <v>0.651499482936918</v>
      </c>
    </row>
    <row r="2936" customFormat="false" ht="12.75" hidden="false" customHeight="false" outlineLevel="0" collapsed="false">
      <c r="A2936" s="5" t="s">
        <v>103</v>
      </c>
      <c r="B2936" s="5" t="s">
        <v>104</v>
      </c>
      <c r="C2936" s="5" t="s">
        <v>2193</v>
      </c>
      <c r="D2936" s="5" t="s">
        <v>2194</v>
      </c>
      <c r="E2936" s="1" t="n">
        <v>3599</v>
      </c>
      <c r="F2936" s="1" t="n">
        <v>121</v>
      </c>
      <c r="G2936" s="1" t="n">
        <v>273</v>
      </c>
      <c r="H2936" s="1" t="n">
        <v>0</v>
      </c>
      <c r="J2936" s="6" t="n">
        <v>0.543532432228347</v>
      </c>
      <c r="K2936" s="6" t="n">
        <v>0.205596995905052</v>
      </c>
      <c r="L2936" s="6" t="n">
        <v>0.0588897661235003</v>
      </c>
      <c r="M2936" s="6" t="n">
        <v>0</v>
      </c>
    </row>
    <row r="2937" customFormat="false" ht="12.75" hidden="false" customHeight="false" outlineLevel="0" collapsed="false">
      <c r="A2937" s="5" t="s">
        <v>103</v>
      </c>
      <c r="B2937" s="5" t="s">
        <v>104</v>
      </c>
      <c r="C2937" s="5" t="s">
        <v>2195</v>
      </c>
      <c r="D2937" s="5" t="s">
        <v>2196</v>
      </c>
      <c r="E2937" s="1" t="n">
        <v>1896</v>
      </c>
      <c r="F2937" s="1" t="n">
        <v>20</v>
      </c>
      <c r="G2937" s="1" t="n">
        <v>8</v>
      </c>
      <c r="H2937" s="1" t="n">
        <v>0</v>
      </c>
      <c r="J2937" s="6" t="n">
        <v>0.286339953182814</v>
      </c>
      <c r="K2937" s="6" t="n">
        <v>0.0339829745297606</v>
      </c>
      <c r="L2937" s="6" t="n">
        <v>0.00172570743219048</v>
      </c>
      <c r="M2937" s="6" t="n">
        <v>0</v>
      </c>
    </row>
    <row r="2938" customFormat="false" ht="12.75" hidden="false" customHeight="false" outlineLevel="0" collapsed="false">
      <c r="A2938" s="5" t="s">
        <v>103</v>
      </c>
      <c r="B2938" s="5" t="s">
        <v>104</v>
      </c>
      <c r="C2938" s="5" t="s">
        <v>2197</v>
      </c>
      <c r="D2938" s="5" t="s">
        <v>2198</v>
      </c>
      <c r="E2938" s="1" t="n">
        <v>2375</v>
      </c>
      <c r="F2938" s="1" t="n">
        <v>223</v>
      </c>
      <c r="G2938" s="1" t="n">
        <v>2521</v>
      </c>
      <c r="H2938" s="1" t="n">
        <v>22</v>
      </c>
      <c r="J2938" s="6" t="n">
        <v>0.358680057388809</v>
      </c>
      <c r="K2938" s="6" t="n">
        <v>0.378910166006831</v>
      </c>
      <c r="L2938" s="6" t="n">
        <v>0.543813554569026</v>
      </c>
      <c r="M2938" s="6" t="n">
        <v>0.113753877973113</v>
      </c>
    </row>
    <row r="2939" customFormat="false" ht="12.75" hidden="false" customHeight="false" outlineLevel="0" collapsed="false">
      <c r="A2939" s="5" t="s">
        <v>103</v>
      </c>
      <c r="B2939" s="5" t="s">
        <v>104</v>
      </c>
      <c r="C2939" s="5" t="s">
        <v>2199</v>
      </c>
      <c r="D2939" s="5" t="s">
        <v>2200</v>
      </c>
      <c r="E2939" s="1" t="n">
        <v>24466</v>
      </c>
      <c r="F2939" s="1" t="n">
        <v>825</v>
      </c>
      <c r="G2939" s="1" t="n">
        <v>8128</v>
      </c>
      <c r="H2939" s="1" t="n">
        <v>31</v>
      </c>
      <c r="J2939" s="6" t="n">
        <v>3.69493317224194</v>
      </c>
      <c r="K2939" s="6" t="n">
        <v>1.40179769935262</v>
      </c>
      <c r="L2939" s="6" t="n">
        <v>1.75331875110553</v>
      </c>
      <c r="M2939" s="6" t="n">
        <v>0.16028955532575</v>
      </c>
    </row>
    <row r="2940" customFormat="false" ht="12.75" hidden="false" customHeight="false" outlineLevel="0" collapsed="false">
      <c r="A2940" s="5" t="s">
        <v>103</v>
      </c>
      <c r="B2940" s="5" t="s">
        <v>104</v>
      </c>
      <c r="C2940" s="5" t="s">
        <v>2201</v>
      </c>
      <c r="D2940" s="5" t="s">
        <v>2202</v>
      </c>
      <c r="E2940" s="1" t="n">
        <v>42367</v>
      </c>
      <c r="F2940" s="1" t="n">
        <v>1777</v>
      </c>
      <c r="G2940" s="1" t="n">
        <v>14300</v>
      </c>
      <c r="H2940" s="1" t="n">
        <v>105</v>
      </c>
      <c r="J2940" s="6" t="n">
        <v>6.39839915427018</v>
      </c>
      <c r="K2940" s="6" t="n">
        <v>3.01938728696923</v>
      </c>
      <c r="L2940" s="6" t="n">
        <v>3.08470203504049</v>
      </c>
      <c r="M2940" s="6" t="n">
        <v>0.542916235780765</v>
      </c>
    </row>
    <row r="2941" customFormat="false" ht="12.75" hidden="false" customHeight="false" outlineLevel="0" collapsed="false">
      <c r="A2941" s="5" t="s">
        <v>103</v>
      </c>
      <c r="B2941" s="5" t="s">
        <v>104</v>
      </c>
      <c r="C2941" s="5" t="s">
        <v>2203</v>
      </c>
      <c r="D2941" s="5" t="s">
        <v>2204</v>
      </c>
      <c r="E2941" s="1" t="n">
        <v>0</v>
      </c>
      <c r="F2941" s="1" t="n">
        <v>37</v>
      </c>
      <c r="G2941" s="1" t="n">
        <v>506</v>
      </c>
      <c r="H2941" s="1" t="n">
        <v>187</v>
      </c>
      <c r="J2941" s="6" t="n">
        <v>0</v>
      </c>
      <c r="K2941" s="6" t="n">
        <v>0.0628685028800571</v>
      </c>
      <c r="L2941" s="6" t="n">
        <v>0.109150995086048</v>
      </c>
      <c r="M2941" s="6" t="n">
        <v>0.966907962771458</v>
      </c>
    </row>
    <row r="2942" customFormat="false" ht="12.75" hidden="false" customHeight="false" outlineLevel="0" collapsed="false">
      <c r="A2942" s="5" t="s">
        <v>103</v>
      </c>
      <c r="B2942" s="5" t="s">
        <v>104</v>
      </c>
      <c r="C2942" s="5" t="s">
        <v>2205</v>
      </c>
      <c r="D2942" s="5" t="s">
        <v>2206</v>
      </c>
      <c r="E2942" s="1" t="n">
        <v>7563</v>
      </c>
      <c r="F2942" s="1" t="n">
        <v>233</v>
      </c>
      <c r="G2942" s="1" t="n">
        <v>2572</v>
      </c>
      <c r="H2942" s="1" t="n">
        <v>28</v>
      </c>
      <c r="J2942" s="6" t="n">
        <v>1.14218832590803</v>
      </c>
      <c r="K2942" s="6" t="n">
        <v>0.395901653271711</v>
      </c>
      <c r="L2942" s="6" t="n">
        <v>0.55481493944924</v>
      </c>
      <c r="M2942" s="6" t="n">
        <v>0.144777662874871</v>
      </c>
    </row>
    <row r="2943" customFormat="false" ht="12.75" hidden="false" customHeight="false" outlineLevel="0" collapsed="false">
      <c r="A2943" s="5" t="s">
        <v>103</v>
      </c>
      <c r="B2943" s="5" t="s">
        <v>104</v>
      </c>
      <c r="C2943" s="5" t="s">
        <v>2207</v>
      </c>
      <c r="D2943" s="5" t="s">
        <v>2208</v>
      </c>
      <c r="E2943" s="1" t="n">
        <v>554</v>
      </c>
      <c r="F2943" s="1" t="n">
        <v>75</v>
      </c>
      <c r="G2943" s="1" t="n">
        <v>1236</v>
      </c>
      <c r="H2943" s="1" t="n">
        <v>4</v>
      </c>
      <c r="J2943" s="6" t="n">
        <v>0.0836668428603791</v>
      </c>
      <c r="K2943" s="6" t="n">
        <v>0.127436154486602</v>
      </c>
      <c r="L2943" s="6" t="n">
        <v>0.26662179827343</v>
      </c>
      <c r="M2943" s="6" t="n">
        <v>0.0206825232678387</v>
      </c>
    </row>
    <row r="2944" customFormat="false" ht="12.75" hidden="false" customHeight="false" outlineLevel="0" collapsed="false">
      <c r="A2944" s="5" t="s">
        <v>103</v>
      </c>
      <c r="B2944" s="5" t="s">
        <v>104</v>
      </c>
      <c r="C2944" s="5" t="s">
        <v>2209</v>
      </c>
      <c r="D2944" s="5" t="s">
        <v>2210</v>
      </c>
      <c r="E2944" s="1" t="n">
        <v>23955</v>
      </c>
      <c r="F2944" s="1" t="n">
        <v>580</v>
      </c>
      <c r="G2944" s="1" t="n">
        <v>3558</v>
      </c>
      <c r="H2944" s="1" t="n">
        <v>0</v>
      </c>
      <c r="J2944" s="6" t="n">
        <v>3.61776032621007</v>
      </c>
      <c r="K2944" s="6" t="n">
        <v>0.985506261363057</v>
      </c>
      <c r="L2944" s="6" t="n">
        <v>0.767508380466718</v>
      </c>
      <c r="M2944" s="6" t="n">
        <v>0</v>
      </c>
    </row>
    <row r="2945" customFormat="false" ht="12.75" hidden="false" customHeight="false" outlineLevel="0" collapsed="false">
      <c r="A2945" s="5" t="s">
        <v>103</v>
      </c>
      <c r="B2945" s="5" t="s">
        <v>104</v>
      </c>
      <c r="C2945" s="5" t="s">
        <v>2211</v>
      </c>
      <c r="D2945" s="5" t="s">
        <v>2212</v>
      </c>
      <c r="E2945" s="1" t="n">
        <v>1900</v>
      </c>
      <c r="F2945" s="1" t="n">
        <v>55</v>
      </c>
      <c r="G2945" s="1" t="n">
        <v>915</v>
      </c>
      <c r="H2945" s="1" t="n">
        <v>5</v>
      </c>
      <c r="J2945" s="6" t="n">
        <v>0.286944045911047</v>
      </c>
      <c r="K2945" s="6" t="n">
        <v>0.0934531799568416</v>
      </c>
      <c r="L2945" s="6" t="n">
        <v>0.197377787556787</v>
      </c>
      <c r="M2945" s="6" t="n">
        <v>0.0258531540847984</v>
      </c>
    </row>
    <row r="2946" customFormat="false" ht="12.75" hidden="false" customHeight="false" outlineLevel="0" collapsed="false">
      <c r="A2946" s="5" t="s">
        <v>103</v>
      </c>
      <c r="B2946" s="5" t="s">
        <v>104</v>
      </c>
      <c r="C2946" s="5" t="s">
        <v>2213</v>
      </c>
      <c r="D2946" s="5" t="s">
        <v>2214</v>
      </c>
      <c r="E2946" s="1" t="n">
        <v>40784</v>
      </c>
      <c r="F2946" s="1" t="n">
        <v>1487</v>
      </c>
      <c r="G2946" s="1" t="n">
        <v>24775</v>
      </c>
      <c r="H2946" s="1" t="n">
        <v>171</v>
      </c>
      <c r="J2946" s="6" t="n">
        <v>6.15932945707166</v>
      </c>
      <c r="K2946" s="6" t="n">
        <v>2.5266341562877</v>
      </c>
      <c r="L2946" s="6" t="n">
        <v>5.3443002040649</v>
      </c>
      <c r="M2946" s="6" t="n">
        <v>0.884177869700104</v>
      </c>
    </row>
    <row r="2947" customFormat="false" ht="12.75" hidden="false" customHeight="false" outlineLevel="0" collapsed="false">
      <c r="A2947" s="5" t="s">
        <v>103</v>
      </c>
      <c r="B2947" s="5" t="s">
        <v>104</v>
      </c>
      <c r="C2947" s="5" t="s">
        <v>2215</v>
      </c>
      <c r="D2947" s="5" t="s">
        <v>2216</v>
      </c>
      <c r="E2947" s="1" t="n">
        <v>20109</v>
      </c>
      <c r="F2947" s="1" t="n">
        <v>521</v>
      </c>
      <c r="G2947" s="1" t="n">
        <v>9056</v>
      </c>
      <c r="H2947" s="1" t="n">
        <v>118</v>
      </c>
      <c r="J2947" s="6" t="n">
        <v>3.03692516801329</v>
      </c>
      <c r="K2947" s="6" t="n">
        <v>0.885256486500264</v>
      </c>
      <c r="L2947" s="6" t="n">
        <v>1.95350081323963</v>
      </c>
      <c r="M2947" s="6" t="n">
        <v>0.610134436401241</v>
      </c>
    </row>
    <row r="2948" customFormat="false" ht="12.75" hidden="false" customHeight="false" outlineLevel="0" collapsed="false">
      <c r="A2948" s="5" t="s">
        <v>103</v>
      </c>
      <c r="B2948" s="5" t="s">
        <v>104</v>
      </c>
      <c r="C2948" s="5" t="s">
        <v>2217</v>
      </c>
      <c r="D2948" s="5" t="s">
        <v>2218</v>
      </c>
      <c r="E2948" s="1" t="n">
        <v>4672</v>
      </c>
      <c r="F2948" s="1" t="n">
        <v>85</v>
      </c>
      <c r="G2948" s="1" t="n">
        <v>1532</v>
      </c>
      <c r="H2948" s="1" t="n">
        <v>25</v>
      </c>
      <c r="J2948" s="6" t="n">
        <v>0.70558030657706</v>
      </c>
      <c r="K2948" s="6" t="n">
        <v>0.144427641751483</v>
      </c>
      <c r="L2948" s="6" t="n">
        <v>0.330472973264478</v>
      </c>
      <c r="M2948" s="6" t="n">
        <v>0.129265770423992</v>
      </c>
    </row>
    <row r="2949" customFormat="false" ht="12.75" hidden="false" customHeight="false" outlineLevel="0" collapsed="false">
      <c r="A2949" s="5" t="s">
        <v>103</v>
      </c>
      <c r="B2949" s="5" t="s">
        <v>104</v>
      </c>
      <c r="C2949" s="5" t="s">
        <v>2219</v>
      </c>
      <c r="D2949" s="5" t="s">
        <v>2220</v>
      </c>
      <c r="E2949" s="1" t="n">
        <v>6675</v>
      </c>
      <c r="F2949" s="1" t="n">
        <v>112</v>
      </c>
      <c r="G2949" s="1" t="n">
        <v>482</v>
      </c>
      <c r="H2949" s="1" t="n">
        <v>9</v>
      </c>
      <c r="J2949" s="6" t="n">
        <v>1.00807974024013</v>
      </c>
      <c r="K2949" s="6" t="n">
        <v>0.190304657366659</v>
      </c>
      <c r="L2949" s="6" t="n">
        <v>0.103973872789477</v>
      </c>
      <c r="M2949" s="6" t="n">
        <v>0.046535677352637</v>
      </c>
    </row>
    <row r="2950" customFormat="false" ht="12.75" hidden="false" customHeight="false" outlineLevel="0" collapsed="false">
      <c r="A2950" s="5" t="s">
        <v>103</v>
      </c>
      <c r="B2950" s="5" t="s">
        <v>104</v>
      </c>
      <c r="C2950" s="5" t="s">
        <v>2221</v>
      </c>
      <c r="D2950" s="5" t="s">
        <v>2222</v>
      </c>
      <c r="E2950" s="1" t="n">
        <v>2410</v>
      </c>
      <c r="F2950" s="1" t="n">
        <v>1169</v>
      </c>
      <c r="G2950" s="1" t="n">
        <v>6094</v>
      </c>
      <c r="H2950" s="1" t="n">
        <v>19</v>
      </c>
      <c r="J2950" s="6" t="n">
        <v>0.363965868760855</v>
      </c>
      <c r="K2950" s="6" t="n">
        <v>1.98630486126451</v>
      </c>
      <c r="L2950" s="6" t="n">
        <v>1.3145576364711</v>
      </c>
      <c r="M2950" s="6" t="n">
        <v>0.0982419855222337</v>
      </c>
    </row>
    <row r="2951" customFormat="false" ht="12.75" hidden="false" customHeight="false" outlineLevel="0" collapsed="false">
      <c r="A2951" s="5" t="s">
        <v>103</v>
      </c>
      <c r="B2951" s="5" t="s">
        <v>104</v>
      </c>
      <c r="C2951" s="5" t="s">
        <v>2223</v>
      </c>
      <c r="D2951" s="5" t="s">
        <v>2224</v>
      </c>
      <c r="E2951" s="1" t="n">
        <v>31151</v>
      </c>
      <c r="F2951" s="1" t="n">
        <v>1855</v>
      </c>
      <c r="G2951" s="1" t="n">
        <v>16088</v>
      </c>
      <c r="H2951" s="1" t="n">
        <v>19</v>
      </c>
      <c r="J2951" s="6" t="n">
        <v>4.70452314430265</v>
      </c>
      <c r="K2951" s="6" t="n">
        <v>3.15192088763529</v>
      </c>
      <c r="L2951" s="6" t="n">
        <v>3.47039764613506</v>
      </c>
      <c r="M2951" s="6" t="n">
        <v>0.0982419855222337</v>
      </c>
    </row>
    <row r="2952" customFormat="false" ht="12.75" hidden="false" customHeight="false" outlineLevel="0" collapsed="false">
      <c r="A2952" s="5" t="s">
        <v>103</v>
      </c>
      <c r="B2952" s="5" t="s">
        <v>104</v>
      </c>
      <c r="C2952" s="5" t="s">
        <v>2225</v>
      </c>
      <c r="D2952" s="5" t="s">
        <v>2226</v>
      </c>
      <c r="E2952" s="1" t="n">
        <v>5547</v>
      </c>
      <c r="F2952" s="1" t="n">
        <v>73</v>
      </c>
      <c r="G2952" s="1" t="n">
        <v>591</v>
      </c>
      <c r="H2952" s="1" t="n">
        <v>6</v>
      </c>
      <c r="J2952" s="6" t="n">
        <v>0.8377255908782</v>
      </c>
      <c r="K2952" s="6" t="n">
        <v>0.124037857033626</v>
      </c>
      <c r="L2952" s="6" t="n">
        <v>0.127486636553072</v>
      </c>
      <c r="M2952" s="6" t="n">
        <v>0.031023784901758</v>
      </c>
    </row>
    <row r="2953" customFormat="false" ht="12.75" hidden="false" customHeight="false" outlineLevel="0" collapsed="false">
      <c r="A2953" s="5" t="s">
        <v>103</v>
      </c>
      <c r="B2953" s="5" t="s">
        <v>104</v>
      </c>
      <c r="C2953" s="5" t="s">
        <v>2227</v>
      </c>
      <c r="D2953" s="5" t="s">
        <v>2228</v>
      </c>
      <c r="E2953" s="1" t="n">
        <v>962</v>
      </c>
      <c r="F2953" s="1" t="n">
        <v>117</v>
      </c>
      <c r="G2953" s="1" t="n">
        <v>944</v>
      </c>
      <c r="H2953" s="1" t="n">
        <v>0</v>
      </c>
      <c r="J2953" s="6" t="n">
        <v>0.145284301140225</v>
      </c>
      <c r="K2953" s="6" t="n">
        <v>0.198800400999099</v>
      </c>
      <c r="L2953" s="6" t="n">
        <v>0.203633476998477</v>
      </c>
      <c r="M2953" s="6" t="n">
        <v>0</v>
      </c>
    </row>
    <row r="2954" customFormat="false" ht="12.75" hidden="false" customHeight="false" outlineLevel="0" collapsed="false">
      <c r="A2954" s="5" t="s">
        <v>103</v>
      </c>
      <c r="B2954" s="5" t="s">
        <v>104</v>
      </c>
      <c r="C2954" s="5" t="s">
        <v>2229</v>
      </c>
      <c r="D2954" s="5" t="s">
        <v>2230</v>
      </c>
      <c r="E2954" s="1" t="n">
        <v>2947</v>
      </c>
      <c r="F2954" s="1" t="n">
        <v>160</v>
      </c>
      <c r="G2954" s="1" t="n">
        <v>2367</v>
      </c>
      <c r="H2954" s="1" t="n">
        <v>15</v>
      </c>
      <c r="J2954" s="6" t="n">
        <v>0.44506531752624</v>
      </c>
      <c r="K2954" s="6" t="n">
        <v>0.271863796238085</v>
      </c>
      <c r="L2954" s="6" t="n">
        <v>0.510593686499359</v>
      </c>
      <c r="M2954" s="6" t="n">
        <v>0.077559462254395</v>
      </c>
    </row>
    <row r="2955" customFormat="false" ht="12.75" hidden="false" customHeight="false" outlineLevel="0" collapsed="false">
      <c r="A2955" s="5" t="s">
        <v>105</v>
      </c>
      <c r="B2955" s="5" t="s">
        <v>106</v>
      </c>
      <c r="C2955" s="5" t="s">
        <v>118</v>
      </c>
      <c r="D2955" s="5" t="s">
        <v>442</v>
      </c>
      <c r="E2955" s="1" t="n">
        <v>931</v>
      </c>
      <c r="F2955" s="1" t="n">
        <v>101</v>
      </c>
      <c r="G2955" s="1" t="n">
        <v>537</v>
      </c>
      <c r="H2955" s="1" t="n">
        <v>20</v>
      </c>
      <c r="J2955" s="6" t="n">
        <v>0.221593329826557</v>
      </c>
      <c r="K2955" s="6" t="n">
        <v>0.469636380544964</v>
      </c>
      <c r="L2955" s="6" t="n">
        <v>0.289260204906112</v>
      </c>
      <c r="M2955" s="6" t="n">
        <v>1.14613180515759</v>
      </c>
    </row>
    <row r="2956" customFormat="false" ht="12.75" hidden="false" customHeight="false" outlineLevel="0" collapsed="false">
      <c r="A2956" s="5" t="s">
        <v>105</v>
      </c>
      <c r="B2956" s="5" t="s">
        <v>106</v>
      </c>
      <c r="C2956" s="5" t="s">
        <v>120</v>
      </c>
      <c r="D2956" s="5" t="s">
        <v>2231</v>
      </c>
      <c r="E2956" s="1" t="n">
        <v>2578</v>
      </c>
      <c r="F2956" s="1" t="n">
        <v>82</v>
      </c>
      <c r="G2956" s="1" t="n">
        <v>622</v>
      </c>
      <c r="H2956" s="1" t="n">
        <v>9</v>
      </c>
      <c r="J2956" s="6" t="n">
        <v>0.613606449294162</v>
      </c>
      <c r="K2956" s="6" t="n">
        <v>0.381288942620664</v>
      </c>
      <c r="L2956" s="6" t="n">
        <v>0.335046270859593</v>
      </c>
      <c r="M2956" s="6" t="n">
        <v>0.515759312320917</v>
      </c>
    </row>
    <row r="2957" customFormat="false" ht="12.75" hidden="false" customHeight="false" outlineLevel="0" collapsed="false">
      <c r="A2957" s="5" t="s">
        <v>105</v>
      </c>
      <c r="B2957" s="5" t="s">
        <v>106</v>
      </c>
      <c r="C2957" s="5" t="s">
        <v>122</v>
      </c>
      <c r="D2957" s="5" t="s">
        <v>324</v>
      </c>
      <c r="E2957" s="1" t="n">
        <v>2048</v>
      </c>
      <c r="F2957" s="1" t="n">
        <v>178</v>
      </c>
      <c r="G2957" s="1" t="n">
        <v>1657</v>
      </c>
      <c r="H2957" s="1" t="n">
        <v>13</v>
      </c>
      <c r="J2957" s="6" t="n">
        <v>0.48745772232523</v>
      </c>
      <c r="K2957" s="6" t="n">
        <v>0.827675997396076</v>
      </c>
      <c r="L2957" s="6" t="n">
        <v>0.89255895629316</v>
      </c>
      <c r="M2957" s="6" t="n">
        <v>0.744985673352436</v>
      </c>
    </row>
    <row r="2958" customFormat="false" ht="12.75" hidden="false" customHeight="false" outlineLevel="0" collapsed="false">
      <c r="A2958" s="5" t="s">
        <v>105</v>
      </c>
      <c r="B2958" s="5" t="s">
        <v>106</v>
      </c>
      <c r="C2958" s="5" t="s">
        <v>124</v>
      </c>
      <c r="D2958" s="5" t="s">
        <v>2232</v>
      </c>
      <c r="E2958" s="1" t="n">
        <v>1212</v>
      </c>
      <c r="F2958" s="1" t="n">
        <v>63</v>
      </c>
      <c r="G2958" s="1" t="n">
        <v>954</v>
      </c>
      <c r="H2958" s="1" t="n">
        <v>0</v>
      </c>
      <c r="J2958" s="6" t="n">
        <v>0.288475956766689</v>
      </c>
      <c r="K2958" s="6" t="n">
        <v>0.292941504696364</v>
      </c>
      <c r="L2958" s="6" t="n">
        <v>0.513881257877897</v>
      </c>
      <c r="M2958" s="6" t="n">
        <v>0</v>
      </c>
    </row>
    <row r="2959" customFormat="false" ht="12.75" hidden="false" customHeight="false" outlineLevel="0" collapsed="false">
      <c r="A2959" s="5" t="s">
        <v>105</v>
      </c>
      <c r="B2959" s="5" t="s">
        <v>106</v>
      </c>
      <c r="C2959" s="5" t="s">
        <v>126</v>
      </c>
      <c r="D2959" s="5" t="s">
        <v>2233</v>
      </c>
      <c r="E2959" s="1" t="n">
        <v>25</v>
      </c>
      <c r="F2959" s="1" t="n">
        <v>449</v>
      </c>
      <c r="G2959" s="1" t="n">
        <v>762</v>
      </c>
      <c r="H2959" s="1" t="n">
        <v>6</v>
      </c>
      <c r="J2959" s="6" t="n">
        <v>0.00595041164947791</v>
      </c>
      <c r="K2959" s="6" t="n">
        <v>2.08778945410583</v>
      </c>
      <c r="L2959" s="6" t="n">
        <v>0.410458614782974</v>
      </c>
      <c r="M2959" s="6" t="n">
        <v>0.343839541547278</v>
      </c>
    </row>
    <row r="2960" customFormat="false" ht="12.75" hidden="false" customHeight="false" outlineLevel="0" collapsed="false">
      <c r="A2960" s="5" t="s">
        <v>105</v>
      </c>
      <c r="B2960" s="5" t="s">
        <v>106</v>
      </c>
      <c r="C2960" s="5" t="s">
        <v>128</v>
      </c>
      <c r="D2960" s="5" t="s">
        <v>329</v>
      </c>
      <c r="E2960" s="1" t="n">
        <v>5950</v>
      </c>
      <c r="F2960" s="1" t="n">
        <v>462</v>
      </c>
      <c r="G2960" s="1" t="n">
        <v>4680</v>
      </c>
      <c r="H2960" s="1" t="n">
        <v>16</v>
      </c>
      <c r="J2960" s="6" t="n">
        <v>1.41619797257574</v>
      </c>
      <c r="K2960" s="6" t="n">
        <v>2.14823770110667</v>
      </c>
      <c r="L2960" s="6" t="n">
        <v>2.52092692543874</v>
      </c>
      <c r="M2960" s="6" t="n">
        <v>0.916905444126074</v>
      </c>
    </row>
    <row r="2961" customFormat="false" ht="12.75" hidden="false" customHeight="false" outlineLevel="0" collapsed="false">
      <c r="A2961" s="5" t="s">
        <v>105</v>
      </c>
      <c r="B2961" s="5" t="s">
        <v>106</v>
      </c>
      <c r="C2961" s="5" t="s">
        <v>130</v>
      </c>
      <c r="D2961" s="5" t="s">
        <v>331</v>
      </c>
      <c r="E2961" s="1" t="n">
        <v>0</v>
      </c>
      <c r="F2961" s="1" t="n">
        <v>29</v>
      </c>
      <c r="G2961" s="1" t="n">
        <v>445</v>
      </c>
      <c r="H2961" s="1" t="n">
        <v>34</v>
      </c>
      <c r="J2961" s="6" t="n">
        <v>0</v>
      </c>
      <c r="K2961" s="6" t="n">
        <v>0.134846089463406</v>
      </c>
      <c r="L2961" s="6" t="n">
        <v>0.239703521756461</v>
      </c>
      <c r="M2961" s="6" t="n">
        <v>1.94842406876791</v>
      </c>
    </row>
    <row r="2962" customFormat="false" ht="12.75" hidden="false" customHeight="false" outlineLevel="0" collapsed="false">
      <c r="A2962" s="5" t="s">
        <v>105</v>
      </c>
      <c r="B2962" s="5" t="s">
        <v>106</v>
      </c>
      <c r="C2962" s="5" t="s">
        <v>132</v>
      </c>
      <c r="D2962" s="5" t="s">
        <v>2234</v>
      </c>
      <c r="E2962" s="1" t="n">
        <v>958</v>
      </c>
      <c r="F2962" s="1" t="n">
        <v>94</v>
      </c>
      <c r="G2962" s="1" t="n">
        <v>891</v>
      </c>
      <c r="H2962" s="1" t="n">
        <v>0</v>
      </c>
      <c r="J2962" s="6" t="n">
        <v>0.228019774407994</v>
      </c>
      <c r="K2962" s="6" t="n">
        <v>0.43708732446759</v>
      </c>
      <c r="L2962" s="6" t="n">
        <v>0.479945703112375</v>
      </c>
      <c r="M2962" s="6" t="n">
        <v>0</v>
      </c>
    </row>
    <row r="2963" customFormat="false" ht="12.75" hidden="false" customHeight="false" outlineLevel="0" collapsed="false">
      <c r="A2963" s="5" t="s">
        <v>105</v>
      </c>
      <c r="B2963" s="5" t="s">
        <v>106</v>
      </c>
      <c r="C2963" s="5" t="s">
        <v>134</v>
      </c>
      <c r="D2963" s="5" t="s">
        <v>459</v>
      </c>
      <c r="E2963" s="1" t="n">
        <v>194</v>
      </c>
      <c r="F2963" s="1" t="n">
        <v>125</v>
      </c>
      <c r="G2963" s="1" t="n">
        <v>431</v>
      </c>
      <c r="H2963" s="1" t="n">
        <v>0</v>
      </c>
      <c r="J2963" s="6" t="n">
        <v>0.0461751943999486</v>
      </c>
      <c r="K2963" s="6" t="n">
        <v>0.581233144238817</v>
      </c>
      <c r="L2963" s="6" t="n">
        <v>0.232162287364123</v>
      </c>
      <c r="M2963" s="6" t="n">
        <v>0</v>
      </c>
    </row>
    <row r="2964" customFormat="false" ht="12.75" hidden="false" customHeight="false" outlineLevel="0" collapsed="false">
      <c r="A2964" s="5" t="s">
        <v>105</v>
      </c>
      <c r="B2964" s="5" t="s">
        <v>106</v>
      </c>
      <c r="C2964" s="5" t="s">
        <v>136</v>
      </c>
      <c r="D2964" s="5" t="s">
        <v>2235</v>
      </c>
      <c r="E2964" s="1" t="n">
        <v>0</v>
      </c>
      <c r="F2964" s="1" t="n">
        <v>40</v>
      </c>
      <c r="G2964" s="1" t="n">
        <v>122</v>
      </c>
      <c r="H2964" s="1" t="n">
        <v>3</v>
      </c>
      <c r="J2964" s="6" t="n">
        <v>0</v>
      </c>
      <c r="K2964" s="6" t="n">
        <v>0.185994606156421</v>
      </c>
      <c r="L2964" s="6" t="n">
        <v>0.0657164711332321</v>
      </c>
      <c r="M2964" s="6" t="n">
        <v>0.171919770773639</v>
      </c>
    </row>
    <row r="2965" customFormat="false" ht="12.75" hidden="false" customHeight="false" outlineLevel="0" collapsed="false">
      <c r="A2965" s="5" t="s">
        <v>105</v>
      </c>
      <c r="B2965" s="5" t="s">
        <v>106</v>
      </c>
      <c r="C2965" s="5" t="s">
        <v>138</v>
      </c>
      <c r="D2965" s="5" t="s">
        <v>177</v>
      </c>
      <c r="E2965" s="1" t="n">
        <v>704</v>
      </c>
      <c r="F2965" s="1" t="n">
        <v>195</v>
      </c>
      <c r="G2965" s="1" t="n">
        <v>704</v>
      </c>
      <c r="H2965" s="1" t="n">
        <v>0</v>
      </c>
      <c r="J2965" s="6" t="n">
        <v>0.167563592049298</v>
      </c>
      <c r="K2965" s="6" t="n">
        <v>0.906723705012555</v>
      </c>
      <c r="L2965" s="6" t="n">
        <v>0.379216358014716</v>
      </c>
      <c r="M2965" s="6" t="n">
        <v>0</v>
      </c>
    </row>
    <row r="2966" customFormat="false" ht="12.75" hidden="false" customHeight="false" outlineLevel="0" collapsed="false">
      <c r="A2966" s="5" t="s">
        <v>105</v>
      </c>
      <c r="B2966" s="5" t="s">
        <v>106</v>
      </c>
      <c r="C2966" s="5" t="s">
        <v>140</v>
      </c>
      <c r="D2966" s="5" t="s">
        <v>464</v>
      </c>
      <c r="E2966" s="1" t="n">
        <v>3</v>
      </c>
      <c r="F2966" s="1" t="n">
        <v>7</v>
      </c>
      <c r="G2966" s="1" t="n">
        <v>198</v>
      </c>
      <c r="H2966" s="1" t="n">
        <v>15</v>
      </c>
      <c r="J2966" s="6" t="n">
        <v>0.000714049397937349</v>
      </c>
      <c r="K2966" s="6" t="n">
        <v>0.0325490560773738</v>
      </c>
      <c r="L2966" s="6" t="n">
        <v>0.106654600691639</v>
      </c>
      <c r="M2966" s="6" t="n">
        <v>0.859598853868195</v>
      </c>
    </row>
    <row r="2967" customFormat="false" ht="12.75" hidden="false" customHeight="false" outlineLevel="0" collapsed="false">
      <c r="A2967" s="5" t="s">
        <v>105</v>
      </c>
      <c r="B2967" s="5" t="s">
        <v>106</v>
      </c>
      <c r="C2967" s="5" t="s">
        <v>142</v>
      </c>
      <c r="D2967" s="5" t="s">
        <v>342</v>
      </c>
      <c r="E2967" s="1" t="n">
        <v>455</v>
      </c>
      <c r="F2967" s="1" t="n">
        <v>102</v>
      </c>
      <c r="G2967" s="1" t="n">
        <v>275</v>
      </c>
      <c r="H2967" s="1" t="n">
        <v>0</v>
      </c>
      <c r="J2967" s="6" t="n">
        <v>0.108297492020498</v>
      </c>
      <c r="K2967" s="6" t="n">
        <v>0.474286245698875</v>
      </c>
      <c r="L2967" s="6" t="n">
        <v>0.148131389849499</v>
      </c>
      <c r="M2967" s="6" t="n">
        <v>0</v>
      </c>
    </row>
    <row r="2968" customFormat="false" ht="12.75" hidden="false" customHeight="false" outlineLevel="0" collapsed="false">
      <c r="A2968" s="5" t="s">
        <v>105</v>
      </c>
      <c r="B2968" s="5" t="s">
        <v>106</v>
      </c>
      <c r="C2968" s="5" t="s">
        <v>144</v>
      </c>
      <c r="D2968" s="5" t="s">
        <v>2236</v>
      </c>
      <c r="E2968" s="1" t="n">
        <v>1347</v>
      </c>
      <c r="F2968" s="1" t="n">
        <v>333</v>
      </c>
      <c r="G2968" s="1" t="n">
        <v>1624</v>
      </c>
      <c r="H2968" s="1" t="n">
        <v>3</v>
      </c>
      <c r="J2968" s="6" t="n">
        <v>0.32060817967387</v>
      </c>
      <c r="K2968" s="6" t="n">
        <v>1.54840509625221</v>
      </c>
      <c r="L2968" s="6" t="n">
        <v>0.87478318951122</v>
      </c>
      <c r="M2968" s="6" t="n">
        <v>0.171919770773639</v>
      </c>
    </row>
    <row r="2969" customFormat="false" ht="12.75" hidden="false" customHeight="false" outlineLevel="0" collapsed="false">
      <c r="A2969" s="5" t="s">
        <v>105</v>
      </c>
      <c r="B2969" s="5" t="s">
        <v>106</v>
      </c>
      <c r="C2969" s="5" t="s">
        <v>146</v>
      </c>
      <c r="D2969" s="5" t="s">
        <v>2237</v>
      </c>
      <c r="E2969" s="1" t="n">
        <v>1553</v>
      </c>
      <c r="F2969" s="1" t="n">
        <v>472</v>
      </c>
      <c r="G2969" s="1" t="n">
        <v>1641</v>
      </c>
      <c r="H2969" s="1" t="n">
        <v>5</v>
      </c>
      <c r="J2969" s="6" t="n">
        <v>0.369639571665568</v>
      </c>
      <c r="K2969" s="6" t="n">
        <v>2.19473635264577</v>
      </c>
      <c r="L2969" s="6" t="n">
        <v>0.883940402701917</v>
      </c>
      <c r="M2969" s="6" t="n">
        <v>0.286532951289398</v>
      </c>
    </row>
    <row r="2970" customFormat="false" ht="12.75" hidden="false" customHeight="false" outlineLevel="0" collapsed="false">
      <c r="A2970" s="5" t="s">
        <v>105</v>
      </c>
      <c r="B2970" s="5" t="s">
        <v>106</v>
      </c>
      <c r="C2970" s="5" t="s">
        <v>148</v>
      </c>
      <c r="D2970" s="5" t="s">
        <v>191</v>
      </c>
      <c r="E2970" s="1" t="n">
        <v>8</v>
      </c>
      <c r="F2970" s="1" t="n">
        <v>367</v>
      </c>
      <c r="G2970" s="1" t="n">
        <v>757</v>
      </c>
      <c r="H2970" s="1" t="n">
        <v>0</v>
      </c>
      <c r="J2970" s="6" t="n">
        <v>0.00190413172783293</v>
      </c>
      <c r="K2970" s="6" t="n">
        <v>1.70650051148517</v>
      </c>
      <c r="L2970" s="6" t="n">
        <v>0.407765316785711</v>
      </c>
      <c r="M2970" s="6" t="n">
        <v>0</v>
      </c>
    </row>
    <row r="2971" customFormat="false" ht="12.75" hidden="false" customHeight="false" outlineLevel="0" collapsed="false">
      <c r="A2971" s="5" t="s">
        <v>105</v>
      </c>
      <c r="B2971" s="5" t="s">
        <v>106</v>
      </c>
      <c r="C2971" s="5" t="s">
        <v>150</v>
      </c>
      <c r="D2971" s="5" t="s">
        <v>1911</v>
      </c>
      <c r="E2971" s="1" t="n">
        <v>208009</v>
      </c>
      <c r="F2971" s="1" t="n">
        <v>5464</v>
      </c>
      <c r="G2971" s="1" t="n">
        <v>87335</v>
      </c>
      <c r="H2971" s="1" t="n">
        <v>212</v>
      </c>
      <c r="J2971" s="6" t="n">
        <v>49.50956707185</v>
      </c>
      <c r="K2971" s="6" t="n">
        <v>25.4068632009672</v>
      </c>
      <c r="L2971" s="6" t="n">
        <v>47.0438361182035</v>
      </c>
      <c r="M2971" s="6" t="n">
        <v>12.1489971346705</v>
      </c>
    </row>
    <row r="2972" customFormat="false" ht="12.75" hidden="false" customHeight="false" outlineLevel="0" collapsed="false">
      <c r="A2972" s="5" t="s">
        <v>105</v>
      </c>
      <c r="B2972" s="5" t="s">
        <v>106</v>
      </c>
      <c r="C2972" s="5" t="s">
        <v>152</v>
      </c>
      <c r="D2972" s="5" t="s">
        <v>2238</v>
      </c>
      <c r="E2972" s="1" t="n">
        <v>10332</v>
      </c>
      <c r="F2972" s="1" t="n">
        <v>898</v>
      </c>
      <c r="G2972" s="1" t="n">
        <v>10420</v>
      </c>
      <c r="H2972" s="1" t="n">
        <v>18</v>
      </c>
      <c r="J2972" s="6" t="n">
        <v>2.45918612649623</v>
      </c>
      <c r="K2972" s="6" t="n">
        <v>4.17557890821166</v>
      </c>
      <c r="L2972" s="6" t="n">
        <v>5.61283302629736</v>
      </c>
      <c r="M2972" s="6" t="n">
        <v>1.03151862464183</v>
      </c>
    </row>
    <row r="2973" customFormat="false" ht="12.75" hidden="false" customHeight="false" outlineLevel="0" collapsed="false">
      <c r="A2973" s="5" t="s">
        <v>105</v>
      </c>
      <c r="B2973" s="5" t="s">
        <v>106</v>
      </c>
      <c r="C2973" s="5" t="s">
        <v>154</v>
      </c>
      <c r="D2973" s="5" t="s">
        <v>2239</v>
      </c>
      <c r="E2973" s="1" t="n">
        <v>1293</v>
      </c>
      <c r="F2973" s="1" t="n">
        <v>313</v>
      </c>
      <c r="G2973" s="1" t="n">
        <v>895</v>
      </c>
      <c r="H2973" s="1" t="n">
        <v>35</v>
      </c>
      <c r="J2973" s="6" t="n">
        <v>0.307755290510998</v>
      </c>
      <c r="K2973" s="6" t="n">
        <v>1.455407793174</v>
      </c>
      <c r="L2973" s="6" t="n">
        <v>0.482100341510186</v>
      </c>
      <c r="M2973" s="6" t="n">
        <v>2.00573065902579</v>
      </c>
    </row>
    <row r="2974" customFormat="false" ht="12.75" hidden="false" customHeight="false" outlineLevel="0" collapsed="false">
      <c r="A2974" s="5" t="s">
        <v>105</v>
      </c>
      <c r="B2974" s="5" t="s">
        <v>106</v>
      </c>
      <c r="C2974" s="5" t="s">
        <v>156</v>
      </c>
      <c r="D2974" s="5" t="s">
        <v>2240</v>
      </c>
      <c r="E2974" s="1" t="n">
        <v>565</v>
      </c>
      <c r="F2974" s="1" t="n">
        <v>137</v>
      </c>
      <c r="G2974" s="1" t="n">
        <v>579</v>
      </c>
      <c r="H2974" s="1" t="n">
        <v>13</v>
      </c>
      <c r="J2974" s="6" t="n">
        <v>0.134479303278201</v>
      </c>
      <c r="K2974" s="6" t="n">
        <v>0.637031526085744</v>
      </c>
      <c r="L2974" s="6" t="n">
        <v>0.311883908083126</v>
      </c>
      <c r="M2974" s="6" t="n">
        <v>0.744985673352436</v>
      </c>
    </row>
    <row r="2975" customFormat="false" ht="12.75" hidden="false" customHeight="false" outlineLevel="0" collapsed="false">
      <c r="A2975" s="5" t="s">
        <v>105</v>
      </c>
      <c r="B2975" s="5" t="s">
        <v>106</v>
      </c>
      <c r="C2975" s="5" t="s">
        <v>158</v>
      </c>
      <c r="D2975" s="5" t="s">
        <v>775</v>
      </c>
      <c r="E2975" s="1" t="n">
        <v>2665</v>
      </c>
      <c r="F2975" s="1" t="n">
        <v>451</v>
      </c>
      <c r="G2975" s="1" t="n">
        <v>589</v>
      </c>
      <c r="H2975" s="1" t="n">
        <v>187</v>
      </c>
      <c r="J2975" s="6" t="n">
        <v>0.634313881834345</v>
      </c>
      <c r="K2975" s="6" t="n">
        <v>2.09708918441365</v>
      </c>
      <c r="L2975" s="6" t="n">
        <v>0.317270504077653</v>
      </c>
      <c r="M2975" s="6" t="n">
        <v>10.7163323782235</v>
      </c>
    </row>
    <row r="2976" customFormat="false" ht="12.75" hidden="false" customHeight="false" outlineLevel="0" collapsed="false">
      <c r="A2976" s="5" t="s">
        <v>105</v>
      </c>
      <c r="B2976" s="5" t="s">
        <v>106</v>
      </c>
      <c r="C2976" s="5" t="s">
        <v>160</v>
      </c>
      <c r="D2976" s="5" t="s">
        <v>350</v>
      </c>
      <c r="E2976" s="1" t="n">
        <v>376</v>
      </c>
      <c r="F2976" s="1" t="n">
        <v>34</v>
      </c>
      <c r="G2976" s="1" t="n">
        <v>930</v>
      </c>
      <c r="H2976" s="1" t="n">
        <v>15</v>
      </c>
      <c r="J2976" s="6" t="n">
        <v>0.0894941912081478</v>
      </c>
      <c r="K2976" s="6" t="n">
        <v>0.158095415232958</v>
      </c>
      <c r="L2976" s="6" t="n">
        <v>0.500953427491031</v>
      </c>
      <c r="M2976" s="6" t="n">
        <v>0.859598853868195</v>
      </c>
    </row>
    <row r="2977" customFormat="false" ht="12.75" hidden="false" customHeight="false" outlineLevel="0" collapsed="false">
      <c r="A2977" s="5" t="s">
        <v>105</v>
      </c>
      <c r="B2977" s="5" t="s">
        <v>106</v>
      </c>
      <c r="C2977" s="5" t="s">
        <v>162</v>
      </c>
      <c r="D2977" s="5" t="s">
        <v>818</v>
      </c>
      <c r="E2977" s="1" t="n">
        <v>732</v>
      </c>
      <c r="F2977" s="1" t="n">
        <v>515</v>
      </c>
      <c r="G2977" s="1" t="n">
        <v>553</v>
      </c>
      <c r="H2977" s="1" t="n">
        <v>7</v>
      </c>
      <c r="J2977" s="6" t="n">
        <v>0.174228053096713</v>
      </c>
      <c r="K2977" s="6" t="n">
        <v>2.39468055426393</v>
      </c>
      <c r="L2977" s="6" t="n">
        <v>0.297878758497355</v>
      </c>
      <c r="M2977" s="6" t="n">
        <v>0.401146131805158</v>
      </c>
    </row>
    <row r="2978" customFormat="false" ht="12.75" hidden="false" customHeight="false" outlineLevel="0" collapsed="false">
      <c r="A2978" s="5" t="s">
        <v>105</v>
      </c>
      <c r="B2978" s="5" t="s">
        <v>106</v>
      </c>
      <c r="C2978" s="5" t="s">
        <v>164</v>
      </c>
      <c r="D2978" s="5" t="s">
        <v>2241</v>
      </c>
      <c r="E2978" s="1" t="n">
        <v>0</v>
      </c>
      <c r="F2978" s="1" t="n">
        <v>148</v>
      </c>
      <c r="G2978" s="1" t="n">
        <v>649</v>
      </c>
      <c r="H2978" s="1" t="n">
        <v>0</v>
      </c>
      <c r="J2978" s="6" t="n">
        <v>0</v>
      </c>
      <c r="K2978" s="6" t="n">
        <v>0.688180042778759</v>
      </c>
      <c r="L2978" s="6" t="n">
        <v>0.349590080044817</v>
      </c>
      <c r="M2978" s="6" t="n">
        <v>0</v>
      </c>
    </row>
    <row r="2979" customFormat="false" ht="12.75" hidden="false" customHeight="false" outlineLevel="0" collapsed="false">
      <c r="A2979" s="5" t="s">
        <v>105</v>
      </c>
      <c r="B2979" s="5" t="s">
        <v>106</v>
      </c>
      <c r="C2979" s="5" t="s">
        <v>166</v>
      </c>
      <c r="D2979" s="5" t="s">
        <v>2242</v>
      </c>
      <c r="E2979" s="1" t="n">
        <v>10</v>
      </c>
      <c r="F2979" s="1" t="n">
        <v>180</v>
      </c>
      <c r="G2979" s="1" t="n">
        <v>351</v>
      </c>
      <c r="H2979" s="1" t="n">
        <v>0</v>
      </c>
      <c r="J2979" s="6" t="n">
        <v>0.00238016465979116</v>
      </c>
      <c r="K2979" s="6" t="n">
        <v>0.836975727703897</v>
      </c>
      <c r="L2979" s="6" t="n">
        <v>0.189069519407905</v>
      </c>
      <c r="M2979" s="6" t="n">
        <v>0</v>
      </c>
    </row>
    <row r="2980" customFormat="false" ht="12.75" hidden="false" customHeight="false" outlineLevel="0" collapsed="false">
      <c r="A2980" s="5" t="s">
        <v>105</v>
      </c>
      <c r="B2980" s="5" t="s">
        <v>106</v>
      </c>
      <c r="C2980" s="5" t="s">
        <v>168</v>
      </c>
      <c r="D2980" s="5" t="s">
        <v>2243</v>
      </c>
      <c r="E2980" s="1" t="n">
        <v>0</v>
      </c>
      <c r="F2980" s="1" t="n">
        <v>44</v>
      </c>
      <c r="G2980" s="1" t="n">
        <v>69</v>
      </c>
      <c r="H2980" s="1" t="n">
        <v>5</v>
      </c>
      <c r="J2980" s="6" t="n">
        <v>0</v>
      </c>
      <c r="K2980" s="6" t="n">
        <v>0.204594066772064</v>
      </c>
      <c r="L2980" s="6" t="n">
        <v>0.0371675123622378</v>
      </c>
      <c r="M2980" s="6" t="n">
        <v>0.286532951289398</v>
      </c>
    </row>
    <row r="2981" customFormat="false" ht="12.75" hidden="false" customHeight="false" outlineLevel="0" collapsed="false">
      <c r="A2981" s="5" t="s">
        <v>105</v>
      </c>
      <c r="B2981" s="5" t="s">
        <v>106</v>
      </c>
      <c r="C2981" s="5" t="s">
        <v>170</v>
      </c>
      <c r="D2981" s="5" t="s">
        <v>670</v>
      </c>
      <c r="E2981" s="1" t="n">
        <v>47102</v>
      </c>
      <c r="F2981" s="1" t="n">
        <v>2183</v>
      </c>
      <c r="G2981" s="1" t="n">
        <v>17936</v>
      </c>
      <c r="H2981" s="1" t="n">
        <v>107</v>
      </c>
      <c r="J2981" s="6" t="n">
        <v>11.2110515805483</v>
      </c>
      <c r="K2981" s="6" t="n">
        <v>10.1506556309867</v>
      </c>
      <c r="L2981" s="6" t="n">
        <v>9.66139857578402</v>
      </c>
      <c r="M2981" s="6" t="n">
        <v>6.13180515759312</v>
      </c>
    </row>
    <row r="2982" customFormat="false" ht="12.75" hidden="false" customHeight="false" outlineLevel="0" collapsed="false">
      <c r="A2982" s="5" t="s">
        <v>105</v>
      </c>
      <c r="B2982" s="5" t="s">
        <v>106</v>
      </c>
      <c r="C2982" s="5" t="s">
        <v>172</v>
      </c>
      <c r="D2982" s="5" t="s">
        <v>490</v>
      </c>
      <c r="E2982" s="1" t="n">
        <v>13</v>
      </c>
      <c r="F2982" s="1" t="n">
        <v>94</v>
      </c>
      <c r="G2982" s="1" t="n">
        <v>244</v>
      </c>
      <c r="H2982" s="1" t="n">
        <v>1</v>
      </c>
      <c r="J2982" s="6" t="n">
        <v>0.00309421405772851</v>
      </c>
      <c r="K2982" s="6" t="n">
        <v>0.43708732446759</v>
      </c>
      <c r="L2982" s="6" t="n">
        <v>0.131432942266464</v>
      </c>
      <c r="M2982" s="6" t="n">
        <v>0.0573065902578797</v>
      </c>
    </row>
    <row r="2983" customFormat="false" ht="12.75" hidden="false" customHeight="false" outlineLevel="0" collapsed="false">
      <c r="A2983" s="5" t="s">
        <v>105</v>
      </c>
      <c r="B2983" s="5" t="s">
        <v>106</v>
      </c>
      <c r="C2983" s="5" t="s">
        <v>174</v>
      </c>
      <c r="D2983" s="5" t="s">
        <v>2244</v>
      </c>
      <c r="E2983" s="1" t="n">
        <v>7835</v>
      </c>
      <c r="F2983" s="1" t="n">
        <v>854</v>
      </c>
      <c r="G2983" s="1" t="n">
        <v>2784</v>
      </c>
      <c r="H2983" s="1" t="n">
        <v>0</v>
      </c>
      <c r="J2983" s="6" t="n">
        <v>1.86485901094638</v>
      </c>
      <c r="K2983" s="6" t="n">
        <v>3.9709848414396</v>
      </c>
      <c r="L2983" s="6" t="n">
        <v>1.49962832487638</v>
      </c>
      <c r="M2983" s="6" t="n">
        <v>0</v>
      </c>
    </row>
    <row r="2984" customFormat="false" ht="12.75" hidden="false" customHeight="false" outlineLevel="0" collapsed="false">
      <c r="A2984" s="5" t="s">
        <v>105</v>
      </c>
      <c r="B2984" s="5" t="s">
        <v>106</v>
      </c>
      <c r="C2984" s="5" t="s">
        <v>176</v>
      </c>
      <c r="D2984" s="5" t="s">
        <v>2245</v>
      </c>
      <c r="E2984" s="1" t="n">
        <v>111</v>
      </c>
      <c r="F2984" s="1" t="n">
        <v>52</v>
      </c>
      <c r="G2984" s="1" t="n">
        <v>158</v>
      </c>
      <c r="H2984" s="1" t="n">
        <v>0</v>
      </c>
      <c r="J2984" s="6" t="n">
        <v>0.0264198277236819</v>
      </c>
      <c r="K2984" s="6" t="n">
        <v>0.241792988003348</v>
      </c>
      <c r="L2984" s="6" t="n">
        <v>0.08510821671353</v>
      </c>
      <c r="M2984" s="6" t="n">
        <v>0</v>
      </c>
    </row>
    <row r="2985" customFormat="false" ht="12.75" hidden="false" customHeight="false" outlineLevel="0" collapsed="false">
      <c r="A2985" s="5" t="s">
        <v>105</v>
      </c>
      <c r="B2985" s="5" t="s">
        <v>106</v>
      </c>
      <c r="C2985" s="5" t="s">
        <v>178</v>
      </c>
      <c r="D2985" s="5" t="s">
        <v>2246</v>
      </c>
      <c r="E2985" s="1" t="n">
        <v>25931</v>
      </c>
      <c r="F2985" s="1" t="n">
        <v>1624</v>
      </c>
      <c r="G2985" s="1" t="n">
        <v>8522</v>
      </c>
      <c r="H2985" s="1" t="n">
        <v>27</v>
      </c>
      <c r="J2985" s="6" t="n">
        <v>6.17200497930447</v>
      </c>
      <c r="K2985" s="6" t="n">
        <v>7.55138100995071</v>
      </c>
      <c r="L2985" s="6" t="n">
        <v>4.5904571065361</v>
      </c>
      <c r="M2985" s="6" t="n">
        <v>1.54727793696275</v>
      </c>
    </row>
    <row r="2986" customFormat="false" ht="12.75" hidden="false" customHeight="false" outlineLevel="0" collapsed="false">
      <c r="A2986" s="5" t="s">
        <v>105</v>
      </c>
      <c r="B2986" s="5" t="s">
        <v>106</v>
      </c>
      <c r="C2986" s="5" t="s">
        <v>180</v>
      </c>
      <c r="D2986" s="5" t="s">
        <v>2247</v>
      </c>
      <c r="E2986" s="1" t="n">
        <v>47452</v>
      </c>
      <c r="F2986" s="1" t="n">
        <v>1186</v>
      </c>
      <c r="G2986" s="1" t="n">
        <v>17918</v>
      </c>
      <c r="H2986" s="1" t="n">
        <v>400</v>
      </c>
      <c r="J2986" s="6" t="n">
        <v>11.294357343641</v>
      </c>
      <c r="K2986" s="6" t="n">
        <v>5.5147400725379</v>
      </c>
      <c r="L2986" s="6" t="n">
        <v>9.65170270299387</v>
      </c>
      <c r="M2986" s="6" t="n">
        <v>22.9226361031519</v>
      </c>
    </row>
    <row r="2987" customFormat="false" ht="12.75" hidden="false" customHeight="false" outlineLevel="0" collapsed="false">
      <c r="A2987" s="5" t="s">
        <v>105</v>
      </c>
      <c r="B2987" s="5" t="s">
        <v>106</v>
      </c>
      <c r="C2987" s="5" t="s">
        <v>182</v>
      </c>
      <c r="D2987" s="5" t="s">
        <v>986</v>
      </c>
      <c r="E2987" s="1" t="n">
        <v>864</v>
      </c>
      <c r="F2987" s="1" t="n">
        <v>124</v>
      </c>
      <c r="G2987" s="1" t="n">
        <v>543</v>
      </c>
      <c r="H2987" s="1" t="n">
        <v>9</v>
      </c>
      <c r="J2987" s="6" t="n">
        <v>0.205646226605957</v>
      </c>
      <c r="K2987" s="6" t="n">
        <v>0.576583279084907</v>
      </c>
      <c r="L2987" s="6" t="n">
        <v>0.292492162502828</v>
      </c>
      <c r="M2987" s="6" t="n">
        <v>0.515759312320917</v>
      </c>
    </row>
    <row r="2988" customFormat="false" ht="12.75" hidden="false" customHeight="false" outlineLevel="0" collapsed="false">
      <c r="A2988" s="5" t="s">
        <v>105</v>
      </c>
      <c r="B2988" s="5" t="s">
        <v>106</v>
      </c>
      <c r="C2988" s="5" t="s">
        <v>184</v>
      </c>
      <c r="D2988" s="5" t="s">
        <v>1428</v>
      </c>
      <c r="E2988" s="1" t="n">
        <v>14009</v>
      </c>
      <c r="F2988" s="1" t="n">
        <v>1077</v>
      </c>
      <c r="G2988" s="1" t="n">
        <v>3951</v>
      </c>
      <c r="H2988" s="1" t="n">
        <v>135</v>
      </c>
      <c r="J2988" s="6" t="n">
        <v>3.33437267190144</v>
      </c>
      <c r="K2988" s="6" t="n">
        <v>5.00790477076165</v>
      </c>
      <c r="L2988" s="6" t="n">
        <v>2.1282440774377</v>
      </c>
      <c r="M2988" s="6" t="n">
        <v>7.73638968481375</v>
      </c>
    </row>
    <row r="2989" customFormat="false" ht="12.75" hidden="false" customHeight="false" outlineLevel="0" collapsed="false">
      <c r="A2989" s="5" t="s">
        <v>105</v>
      </c>
      <c r="B2989" s="5" t="s">
        <v>106</v>
      </c>
      <c r="C2989" s="5" t="s">
        <v>186</v>
      </c>
      <c r="D2989" s="5" t="s">
        <v>2248</v>
      </c>
      <c r="E2989" s="1" t="n">
        <v>0</v>
      </c>
      <c r="F2989" s="1" t="n">
        <v>49</v>
      </c>
      <c r="G2989" s="1" t="n">
        <v>119</v>
      </c>
      <c r="H2989" s="1" t="n">
        <v>0</v>
      </c>
      <c r="J2989" s="6" t="n">
        <v>0</v>
      </c>
      <c r="K2989" s="6" t="n">
        <v>0.227843392541616</v>
      </c>
      <c r="L2989" s="6" t="n">
        <v>0.0641004923348739</v>
      </c>
      <c r="M2989" s="6" t="n">
        <v>0</v>
      </c>
    </row>
    <row r="2990" customFormat="false" ht="12.75" hidden="false" customHeight="false" outlineLevel="0" collapsed="false">
      <c r="A2990" s="5" t="s">
        <v>105</v>
      </c>
      <c r="B2990" s="5" t="s">
        <v>106</v>
      </c>
      <c r="C2990" s="5" t="s">
        <v>188</v>
      </c>
      <c r="D2990" s="5" t="s">
        <v>2249</v>
      </c>
      <c r="E2990" s="1" t="n">
        <v>5050</v>
      </c>
      <c r="F2990" s="1" t="n">
        <v>189</v>
      </c>
      <c r="G2990" s="1" t="n">
        <v>2297</v>
      </c>
      <c r="H2990" s="1" t="n">
        <v>41</v>
      </c>
      <c r="J2990" s="6" t="n">
        <v>1.20198315319454</v>
      </c>
      <c r="K2990" s="6" t="n">
        <v>0.878824514089091</v>
      </c>
      <c r="L2990" s="6" t="n">
        <v>1.2373010999429</v>
      </c>
      <c r="M2990" s="6" t="n">
        <v>2.34957020057307</v>
      </c>
    </row>
    <row r="2991" customFormat="false" ht="12.75" hidden="false" customHeight="false" outlineLevel="0" collapsed="false">
      <c r="A2991" s="5" t="s">
        <v>105</v>
      </c>
      <c r="B2991" s="5" t="s">
        <v>106</v>
      </c>
      <c r="C2991" s="5" t="s">
        <v>190</v>
      </c>
      <c r="D2991" s="5" t="s">
        <v>2250</v>
      </c>
      <c r="E2991" s="1" t="n">
        <v>14084</v>
      </c>
      <c r="F2991" s="1" t="n">
        <v>1721</v>
      </c>
      <c r="G2991" s="1" t="n">
        <v>3605</v>
      </c>
      <c r="H2991" s="1" t="n">
        <v>29</v>
      </c>
      <c r="J2991" s="6" t="n">
        <v>3.35222390684988</v>
      </c>
      <c r="K2991" s="6" t="n">
        <v>8.00241792988003</v>
      </c>
      <c r="L2991" s="6" t="n">
        <v>1.94186785602706</v>
      </c>
      <c r="M2991" s="6" t="n">
        <v>1.66189111747851</v>
      </c>
    </row>
    <row r="2992" customFormat="false" ht="12.75" hidden="false" customHeight="false" outlineLevel="0" collapsed="false">
      <c r="A2992" s="5" t="s">
        <v>105</v>
      </c>
      <c r="B2992" s="5" t="s">
        <v>106</v>
      </c>
      <c r="C2992" s="5" t="s">
        <v>192</v>
      </c>
      <c r="D2992" s="5" t="s">
        <v>2251</v>
      </c>
      <c r="E2992" s="1" t="n">
        <v>3154</v>
      </c>
      <c r="F2992" s="1" t="n">
        <v>147</v>
      </c>
      <c r="G2992" s="1" t="n">
        <v>1404</v>
      </c>
      <c r="H2992" s="1" t="n">
        <v>118</v>
      </c>
      <c r="J2992" s="6" t="n">
        <v>0.750703933698133</v>
      </c>
      <c r="K2992" s="6" t="n">
        <v>0.683530177624849</v>
      </c>
      <c r="L2992" s="6" t="n">
        <v>0.756278077631622</v>
      </c>
      <c r="M2992" s="6" t="n">
        <v>6.7621776504298</v>
      </c>
    </row>
    <row r="2993" customFormat="false" ht="12.75" hidden="false" customHeight="false" outlineLevel="0" collapsed="false">
      <c r="A2993" s="5" t="s">
        <v>105</v>
      </c>
      <c r="B2993" s="5" t="s">
        <v>106</v>
      </c>
      <c r="C2993" s="5" t="s">
        <v>194</v>
      </c>
      <c r="D2993" s="5" t="s">
        <v>2252</v>
      </c>
      <c r="E2993" s="1" t="n">
        <v>12586</v>
      </c>
      <c r="F2993" s="1" t="n">
        <v>923</v>
      </c>
      <c r="G2993" s="1" t="n">
        <v>7495</v>
      </c>
      <c r="H2993" s="1" t="n">
        <v>262</v>
      </c>
      <c r="J2993" s="6" t="n">
        <v>2.99567524081316</v>
      </c>
      <c r="K2993" s="6" t="n">
        <v>4.29182553705943</v>
      </c>
      <c r="L2993" s="6" t="n">
        <v>4.03725369789815</v>
      </c>
      <c r="M2993" s="6" t="n">
        <v>15.0143266475645</v>
      </c>
    </row>
    <row r="2994" customFormat="false" ht="12.75" hidden="false" customHeight="false" outlineLevel="0" collapsed="false">
      <c r="A2994" s="5" t="s">
        <v>107</v>
      </c>
      <c r="B2994" s="5" t="s">
        <v>108</v>
      </c>
      <c r="C2994" s="5" t="s">
        <v>118</v>
      </c>
      <c r="D2994" s="5" t="s">
        <v>123</v>
      </c>
      <c r="E2994" s="1" t="n">
        <v>2464</v>
      </c>
      <c r="F2994" s="1" t="n">
        <v>610</v>
      </c>
      <c r="G2994" s="1" t="n">
        <v>490</v>
      </c>
      <c r="H2994" s="1" t="n">
        <v>371</v>
      </c>
      <c r="J2994" s="6" t="n">
        <v>0.705994939987565</v>
      </c>
      <c r="K2994" s="6" t="n">
        <v>3.10859705447689</v>
      </c>
      <c r="L2994" s="6" t="n">
        <v>0.914230274082505</v>
      </c>
      <c r="M2994" s="6" t="n">
        <v>1.35867574891965</v>
      </c>
    </row>
    <row r="2995" customFormat="false" ht="12.75" hidden="false" customHeight="false" outlineLevel="0" collapsed="false">
      <c r="A2995" s="5" t="s">
        <v>107</v>
      </c>
      <c r="B2995" s="5" t="s">
        <v>108</v>
      </c>
      <c r="C2995" s="5" t="s">
        <v>120</v>
      </c>
      <c r="D2995" s="5" t="s">
        <v>1743</v>
      </c>
      <c r="E2995" s="1" t="n">
        <v>1971</v>
      </c>
      <c r="F2995" s="1" t="n">
        <v>873</v>
      </c>
      <c r="G2995" s="1" t="n">
        <v>7784</v>
      </c>
      <c r="H2995" s="1" t="n">
        <v>64</v>
      </c>
      <c r="J2995" s="6" t="n">
        <v>0.564738647205962</v>
      </c>
      <c r="K2995" s="6" t="n">
        <v>4.44886103042348</v>
      </c>
      <c r="L2995" s="6" t="n">
        <v>14.5232009254249</v>
      </c>
      <c r="M2995" s="6" t="n">
        <v>0.2343807221856</v>
      </c>
    </row>
    <row r="2996" customFormat="false" ht="12.75" hidden="false" customHeight="false" outlineLevel="0" collapsed="false">
      <c r="A2996" s="5" t="s">
        <v>107</v>
      </c>
      <c r="B2996" s="5" t="s">
        <v>108</v>
      </c>
      <c r="C2996" s="5" t="s">
        <v>122</v>
      </c>
      <c r="D2996" s="5" t="s">
        <v>325</v>
      </c>
      <c r="E2996" s="1" t="n">
        <v>5255</v>
      </c>
      <c r="F2996" s="1" t="n">
        <v>191</v>
      </c>
      <c r="G2996" s="1" t="n">
        <v>163</v>
      </c>
      <c r="H2996" s="1" t="n">
        <v>426</v>
      </c>
      <c r="J2996" s="6" t="n">
        <v>1.50568320196212</v>
      </c>
      <c r="K2996" s="6" t="n">
        <v>0.973347602303419</v>
      </c>
      <c r="L2996" s="6" t="n">
        <v>0.30412149933765</v>
      </c>
      <c r="M2996" s="6" t="n">
        <v>1.5600966820479</v>
      </c>
    </row>
    <row r="2997" customFormat="false" ht="12.75" hidden="false" customHeight="false" outlineLevel="0" collapsed="false">
      <c r="A2997" s="5" t="s">
        <v>107</v>
      </c>
      <c r="B2997" s="5" t="s">
        <v>108</v>
      </c>
      <c r="C2997" s="5" t="s">
        <v>124</v>
      </c>
      <c r="D2997" s="5" t="s">
        <v>2253</v>
      </c>
      <c r="E2997" s="1" t="n">
        <v>2311</v>
      </c>
      <c r="F2997" s="1" t="n">
        <v>320</v>
      </c>
      <c r="G2997" s="1" t="n">
        <v>97</v>
      </c>
      <c r="H2997" s="1" t="n">
        <v>190</v>
      </c>
      <c r="J2997" s="6" t="n">
        <v>0.662156780158792</v>
      </c>
      <c r="K2997" s="6" t="n">
        <v>1.63073943841411</v>
      </c>
      <c r="L2997" s="6" t="n">
        <v>0.180980278746945</v>
      </c>
      <c r="M2997" s="6" t="n">
        <v>0.695817768988501</v>
      </c>
    </row>
    <row r="2998" customFormat="false" ht="12.75" hidden="false" customHeight="false" outlineLevel="0" collapsed="false">
      <c r="A2998" s="5" t="s">
        <v>107</v>
      </c>
      <c r="B2998" s="5" t="s">
        <v>108</v>
      </c>
      <c r="C2998" s="5" t="s">
        <v>126</v>
      </c>
      <c r="D2998" s="5" t="s">
        <v>2254</v>
      </c>
      <c r="E2998" s="1" t="n">
        <v>6251</v>
      </c>
      <c r="F2998" s="1" t="n">
        <v>98</v>
      </c>
      <c r="G2998" s="1" t="n">
        <v>1222</v>
      </c>
      <c r="H2998" s="1" t="n">
        <v>200</v>
      </c>
      <c r="J2998" s="6" t="n">
        <v>1.79106102672982</v>
      </c>
      <c r="K2998" s="6" t="n">
        <v>0.49941395301432</v>
      </c>
      <c r="L2998" s="6" t="n">
        <v>2.27997835699759</v>
      </c>
      <c r="M2998" s="6" t="n">
        <v>0.732439756830001</v>
      </c>
    </row>
    <row r="2999" customFormat="false" ht="12.75" hidden="false" customHeight="false" outlineLevel="0" collapsed="false">
      <c r="A2999" s="5" t="s">
        <v>107</v>
      </c>
      <c r="B2999" s="5" t="s">
        <v>108</v>
      </c>
      <c r="C2999" s="5" t="s">
        <v>128</v>
      </c>
      <c r="D2999" s="5" t="s">
        <v>2255</v>
      </c>
      <c r="E2999" s="1" t="n">
        <v>25531</v>
      </c>
      <c r="F2999" s="1" t="n">
        <v>501</v>
      </c>
      <c r="G2999" s="1" t="n">
        <v>518</v>
      </c>
      <c r="H2999" s="1" t="n">
        <v>181</v>
      </c>
      <c r="J2999" s="6" t="n">
        <v>7.31524221299615</v>
      </c>
      <c r="K2999" s="6" t="n">
        <v>2.55312643326708</v>
      </c>
      <c r="L2999" s="6" t="n">
        <v>0.966472004030076</v>
      </c>
      <c r="M2999" s="6" t="n">
        <v>0.662857979931151</v>
      </c>
    </row>
    <row r="3000" customFormat="false" ht="12.75" hidden="false" customHeight="false" outlineLevel="0" collapsed="false">
      <c r="A3000" s="5" t="s">
        <v>107</v>
      </c>
      <c r="B3000" s="5" t="s">
        <v>108</v>
      </c>
      <c r="C3000" s="5" t="s">
        <v>130</v>
      </c>
      <c r="D3000" s="5" t="s">
        <v>133</v>
      </c>
      <c r="E3000" s="1" t="n">
        <v>2537</v>
      </c>
      <c r="F3000" s="1" t="n">
        <v>53</v>
      </c>
      <c r="G3000" s="1" t="n">
        <v>0</v>
      </c>
      <c r="H3000" s="1" t="n">
        <v>0</v>
      </c>
      <c r="J3000" s="6" t="n">
        <v>0.726911186180378</v>
      </c>
      <c r="K3000" s="6" t="n">
        <v>0.270091219487336</v>
      </c>
      <c r="L3000" s="6" t="n">
        <v>0</v>
      </c>
      <c r="M3000" s="6" t="n">
        <v>0</v>
      </c>
    </row>
    <row r="3001" customFormat="false" ht="12.75" hidden="false" customHeight="false" outlineLevel="0" collapsed="false">
      <c r="A3001" s="5" t="s">
        <v>107</v>
      </c>
      <c r="B3001" s="5" t="s">
        <v>108</v>
      </c>
      <c r="C3001" s="5" t="s">
        <v>132</v>
      </c>
      <c r="D3001" s="5" t="s">
        <v>145</v>
      </c>
      <c r="E3001" s="1" t="n">
        <v>1952</v>
      </c>
      <c r="F3001" s="1" t="n">
        <v>137</v>
      </c>
      <c r="G3001" s="1" t="n">
        <v>59</v>
      </c>
      <c r="H3001" s="1" t="n">
        <v>172</v>
      </c>
      <c r="J3001" s="6" t="n">
        <v>0.559294692717422</v>
      </c>
      <c r="K3001" s="6" t="n">
        <v>0.698160322071039</v>
      </c>
      <c r="L3001" s="6" t="n">
        <v>0.110080788103812</v>
      </c>
      <c r="M3001" s="6" t="n">
        <v>0.629898190873801</v>
      </c>
    </row>
    <row r="3002" customFormat="false" ht="12.75" hidden="false" customHeight="false" outlineLevel="0" collapsed="false">
      <c r="A3002" s="5" t="s">
        <v>107</v>
      </c>
      <c r="B3002" s="5" t="s">
        <v>108</v>
      </c>
      <c r="C3002" s="5" t="s">
        <v>134</v>
      </c>
      <c r="D3002" s="5" t="s">
        <v>2256</v>
      </c>
      <c r="E3002" s="1" t="n">
        <v>2193</v>
      </c>
      <c r="F3002" s="1" t="n">
        <v>52</v>
      </c>
      <c r="G3002" s="1" t="n">
        <v>32</v>
      </c>
      <c r="H3002" s="1" t="n">
        <v>0</v>
      </c>
      <c r="J3002" s="6" t="n">
        <v>0.628346957545751</v>
      </c>
      <c r="K3002" s="6" t="n">
        <v>0.264995158742292</v>
      </c>
      <c r="L3002" s="6" t="n">
        <v>0.0597048342257962</v>
      </c>
      <c r="M3002" s="6" t="n">
        <v>0</v>
      </c>
    </row>
    <row r="3003" customFormat="false" ht="12.75" hidden="false" customHeight="false" outlineLevel="0" collapsed="false">
      <c r="A3003" s="5" t="s">
        <v>107</v>
      </c>
      <c r="B3003" s="5" t="s">
        <v>108</v>
      </c>
      <c r="C3003" s="5" t="s">
        <v>136</v>
      </c>
      <c r="D3003" s="5" t="s">
        <v>175</v>
      </c>
      <c r="E3003" s="1" t="n">
        <v>9045</v>
      </c>
      <c r="F3003" s="1" t="n">
        <v>443</v>
      </c>
      <c r="G3003" s="1" t="n">
        <v>1085</v>
      </c>
      <c r="H3003" s="1" t="n">
        <v>1053</v>
      </c>
      <c r="J3003" s="6" t="n">
        <v>2.59160886046572</v>
      </c>
      <c r="K3003" s="6" t="n">
        <v>2.25755491005453</v>
      </c>
      <c r="L3003" s="6" t="n">
        <v>2.0243670354684</v>
      </c>
      <c r="M3003" s="6" t="n">
        <v>3.85629531970995</v>
      </c>
    </row>
    <row r="3004" customFormat="false" ht="12.75" hidden="false" customHeight="false" outlineLevel="0" collapsed="false">
      <c r="A3004" s="5" t="s">
        <v>107</v>
      </c>
      <c r="B3004" s="5" t="s">
        <v>108</v>
      </c>
      <c r="C3004" s="5" t="s">
        <v>138</v>
      </c>
      <c r="D3004" s="5" t="s">
        <v>601</v>
      </c>
      <c r="E3004" s="1" t="n">
        <v>2228</v>
      </c>
      <c r="F3004" s="1" t="n">
        <v>72</v>
      </c>
      <c r="G3004" s="1" t="n">
        <v>1</v>
      </c>
      <c r="H3004" s="1" t="n">
        <v>8</v>
      </c>
      <c r="J3004" s="6" t="n">
        <v>0.638375294761483</v>
      </c>
      <c r="K3004" s="6" t="n">
        <v>0.366916373643174</v>
      </c>
      <c r="L3004" s="6" t="n">
        <v>0.00186577606955613</v>
      </c>
      <c r="M3004" s="6" t="n">
        <v>0.0292975902732</v>
      </c>
    </row>
    <row r="3005" customFormat="false" ht="12.75" hidden="false" customHeight="false" outlineLevel="0" collapsed="false">
      <c r="A3005" s="5" t="s">
        <v>107</v>
      </c>
      <c r="B3005" s="5" t="s">
        <v>108</v>
      </c>
      <c r="C3005" s="5" t="s">
        <v>140</v>
      </c>
      <c r="D3005" s="5" t="s">
        <v>342</v>
      </c>
      <c r="E3005" s="1" t="n">
        <v>131</v>
      </c>
      <c r="F3005" s="1" t="n">
        <v>92</v>
      </c>
      <c r="G3005" s="1" t="n">
        <v>1135</v>
      </c>
      <c r="H3005" s="1" t="n">
        <v>211</v>
      </c>
      <c r="J3005" s="6" t="n">
        <v>0.0375346335788843</v>
      </c>
      <c r="K3005" s="6" t="n">
        <v>0.468837588544055</v>
      </c>
      <c r="L3005" s="6" t="n">
        <v>2.11765583894621</v>
      </c>
      <c r="M3005" s="6" t="n">
        <v>0.772723943455651</v>
      </c>
    </row>
    <row r="3006" customFormat="false" ht="12.75" hidden="false" customHeight="false" outlineLevel="0" collapsed="false">
      <c r="A3006" s="5" t="s">
        <v>107</v>
      </c>
      <c r="B3006" s="5" t="s">
        <v>108</v>
      </c>
      <c r="C3006" s="5" t="s">
        <v>142</v>
      </c>
      <c r="D3006" s="5" t="s">
        <v>2257</v>
      </c>
      <c r="E3006" s="1" t="n">
        <v>2784</v>
      </c>
      <c r="F3006" s="1" t="n">
        <v>286</v>
      </c>
      <c r="G3006" s="1" t="n">
        <v>3341</v>
      </c>
      <c r="H3006" s="1" t="n">
        <v>704</v>
      </c>
      <c r="J3006" s="6" t="n">
        <v>0.797682594531404</v>
      </c>
      <c r="K3006" s="6" t="n">
        <v>1.45747337308261</v>
      </c>
      <c r="L3006" s="6" t="n">
        <v>6.23355784838704</v>
      </c>
      <c r="M3006" s="6" t="n">
        <v>2.5781879440416</v>
      </c>
    </row>
    <row r="3007" customFormat="false" ht="12.75" hidden="false" customHeight="false" outlineLevel="0" collapsed="false">
      <c r="A3007" s="5" t="s">
        <v>107</v>
      </c>
      <c r="B3007" s="5" t="s">
        <v>108</v>
      </c>
      <c r="C3007" s="5" t="s">
        <v>144</v>
      </c>
      <c r="D3007" s="5" t="s">
        <v>1148</v>
      </c>
      <c r="E3007" s="1" t="n">
        <v>0</v>
      </c>
      <c r="F3007" s="1" t="n">
        <v>272</v>
      </c>
      <c r="G3007" s="1" t="n">
        <v>1848</v>
      </c>
      <c r="H3007" s="1" t="n">
        <v>129</v>
      </c>
      <c r="J3007" s="6" t="n">
        <v>0</v>
      </c>
      <c r="K3007" s="6" t="n">
        <v>1.38612852265199</v>
      </c>
      <c r="L3007" s="6" t="n">
        <v>3.44795417653973</v>
      </c>
      <c r="M3007" s="6" t="n">
        <v>0.47242364315535</v>
      </c>
    </row>
    <row r="3008" customFormat="false" ht="12.75" hidden="false" customHeight="false" outlineLevel="0" collapsed="false">
      <c r="A3008" s="5" t="s">
        <v>107</v>
      </c>
      <c r="B3008" s="5" t="s">
        <v>108</v>
      </c>
      <c r="C3008" s="5" t="s">
        <v>146</v>
      </c>
      <c r="D3008" s="5" t="s">
        <v>609</v>
      </c>
      <c r="E3008" s="1" t="n">
        <v>9305</v>
      </c>
      <c r="F3008" s="1" t="n">
        <v>225</v>
      </c>
      <c r="G3008" s="1" t="n">
        <v>1298</v>
      </c>
      <c r="H3008" s="1" t="n">
        <v>101</v>
      </c>
      <c r="J3008" s="6" t="n">
        <v>2.66610507978259</v>
      </c>
      <c r="K3008" s="6" t="n">
        <v>1.14661366763492</v>
      </c>
      <c r="L3008" s="6" t="n">
        <v>2.42177733828386</v>
      </c>
      <c r="M3008" s="6" t="n">
        <v>0.36988207719915</v>
      </c>
    </row>
    <row r="3009" customFormat="false" ht="12.75" hidden="false" customHeight="false" outlineLevel="0" collapsed="false">
      <c r="A3009" s="5" t="s">
        <v>107</v>
      </c>
      <c r="B3009" s="5" t="s">
        <v>108</v>
      </c>
      <c r="C3009" s="5" t="s">
        <v>148</v>
      </c>
      <c r="D3009" s="5" t="s">
        <v>2258</v>
      </c>
      <c r="E3009" s="1" t="n">
        <v>15</v>
      </c>
      <c r="F3009" s="1" t="n">
        <v>336</v>
      </c>
      <c r="G3009" s="1" t="n">
        <v>1244</v>
      </c>
      <c r="H3009" s="1" t="n">
        <v>59</v>
      </c>
      <c r="J3009" s="6" t="n">
        <v>0.00429785880674248</v>
      </c>
      <c r="K3009" s="6" t="n">
        <v>1.71227641033481</v>
      </c>
      <c r="L3009" s="6" t="n">
        <v>2.32102543052783</v>
      </c>
      <c r="M3009" s="6" t="n">
        <v>0.21606972826485</v>
      </c>
    </row>
    <row r="3010" customFormat="false" ht="12.75" hidden="false" customHeight="false" outlineLevel="0" collapsed="false">
      <c r="A3010" s="5" t="s">
        <v>107</v>
      </c>
      <c r="B3010" s="5" t="s">
        <v>108</v>
      </c>
      <c r="C3010" s="5" t="s">
        <v>150</v>
      </c>
      <c r="D3010" s="5" t="s">
        <v>852</v>
      </c>
      <c r="E3010" s="1" t="n">
        <v>23740</v>
      </c>
      <c r="F3010" s="1" t="n">
        <v>297</v>
      </c>
      <c r="G3010" s="1" t="n">
        <v>124</v>
      </c>
      <c r="H3010" s="1" t="n">
        <v>119</v>
      </c>
      <c r="J3010" s="6" t="n">
        <v>6.8020778714711</v>
      </c>
      <c r="K3010" s="6" t="n">
        <v>1.51353004127809</v>
      </c>
      <c r="L3010" s="6" t="n">
        <v>0.23135623262496</v>
      </c>
      <c r="M3010" s="6" t="n">
        <v>0.43580165531385</v>
      </c>
    </row>
    <row r="3011" customFormat="false" ht="12.75" hidden="false" customHeight="false" outlineLevel="0" collapsed="false">
      <c r="A3011" s="5" t="s">
        <v>107</v>
      </c>
      <c r="B3011" s="5" t="s">
        <v>108</v>
      </c>
      <c r="C3011" s="5" t="s">
        <v>152</v>
      </c>
      <c r="D3011" s="5" t="s">
        <v>189</v>
      </c>
      <c r="E3011" s="1" t="n">
        <v>4482</v>
      </c>
      <c r="F3011" s="1" t="n">
        <v>639</v>
      </c>
      <c r="G3011" s="1" t="n">
        <v>125</v>
      </c>
      <c r="H3011" s="1" t="n">
        <v>64</v>
      </c>
      <c r="J3011" s="6" t="n">
        <v>1.28420021145465</v>
      </c>
      <c r="K3011" s="6" t="n">
        <v>3.25638281608317</v>
      </c>
      <c r="L3011" s="6" t="n">
        <v>0.233222008694516</v>
      </c>
      <c r="M3011" s="6" t="n">
        <v>0.2343807221856</v>
      </c>
    </row>
    <row r="3012" customFormat="false" ht="12.75" hidden="false" customHeight="false" outlineLevel="0" collapsed="false">
      <c r="A3012" s="5" t="s">
        <v>107</v>
      </c>
      <c r="B3012" s="5" t="s">
        <v>108</v>
      </c>
      <c r="C3012" s="5" t="s">
        <v>154</v>
      </c>
      <c r="D3012" s="5" t="s">
        <v>191</v>
      </c>
      <c r="E3012" s="1" t="n">
        <v>41</v>
      </c>
      <c r="F3012" s="1" t="n">
        <v>742</v>
      </c>
      <c r="G3012" s="1" t="n">
        <v>4416</v>
      </c>
      <c r="H3012" s="1" t="n">
        <v>56</v>
      </c>
      <c r="J3012" s="6" t="n">
        <v>0.0117474807384294</v>
      </c>
      <c r="K3012" s="6" t="n">
        <v>3.78127707282271</v>
      </c>
      <c r="L3012" s="6" t="n">
        <v>8.23926712315988</v>
      </c>
      <c r="M3012" s="6" t="n">
        <v>0.2050831319124</v>
      </c>
    </row>
    <row r="3013" customFormat="false" ht="12.75" hidden="false" customHeight="false" outlineLevel="0" collapsed="false">
      <c r="A3013" s="5" t="s">
        <v>107</v>
      </c>
      <c r="B3013" s="5" t="s">
        <v>108</v>
      </c>
      <c r="C3013" s="5" t="s">
        <v>156</v>
      </c>
      <c r="D3013" s="5" t="s">
        <v>2259</v>
      </c>
      <c r="E3013" s="1" t="n">
        <v>56745</v>
      </c>
      <c r="F3013" s="1" t="n">
        <v>1146</v>
      </c>
      <c r="G3013" s="1" t="n">
        <v>659</v>
      </c>
      <c r="H3013" s="1" t="n">
        <v>442</v>
      </c>
      <c r="J3013" s="6" t="n">
        <v>16.2587998659068</v>
      </c>
      <c r="K3013" s="6" t="n">
        <v>5.84008561382052</v>
      </c>
      <c r="L3013" s="6" t="n">
        <v>1.22954642983749</v>
      </c>
      <c r="M3013" s="6" t="n">
        <v>1.6186918625943</v>
      </c>
    </row>
    <row r="3014" customFormat="false" ht="12.75" hidden="false" customHeight="false" outlineLevel="0" collapsed="false">
      <c r="A3014" s="5" t="s">
        <v>107</v>
      </c>
      <c r="B3014" s="5" t="s">
        <v>108</v>
      </c>
      <c r="C3014" s="5" t="s">
        <v>158</v>
      </c>
      <c r="D3014" s="5" t="s">
        <v>775</v>
      </c>
      <c r="E3014" s="1" t="n">
        <v>5290</v>
      </c>
      <c r="F3014" s="1" t="n">
        <v>154</v>
      </c>
      <c r="G3014" s="1" t="n">
        <v>10</v>
      </c>
      <c r="H3014" s="1" t="n">
        <v>21</v>
      </c>
      <c r="J3014" s="6" t="n">
        <v>1.51571153917785</v>
      </c>
      <c r="K3014" s="6" t="n">
        <v>0.784793354736789</v>
      </c>
      <c r="L3014" s="6" t="n">
        <v>0.0186577606955613</v>
      </c>
      <c r="M3014" s="6" t="n">
        <v>0.0769061744671501</v>
      </c>
    </row>
    <row r="3015" customFormat="false" ht="12.75" hidden="false" customHeight="false" outlineLevel="0" collapsed="false">
      <c r="A3015" s="5" t="s">
        <v>107</v>
      </c>
      <c r="B3015" s="5" t="s">
        <v>108</v>
      </c>
      <c r="C3015" s="5" t="s">
        <v>160</v>
      </c>
      <c r="D3015" s="5" t="s">
        <v>350</v>
      </c>
      <c r="E3015" s="1" t="n">
        <v>4360</v>
      </c>
      <c r="F3015" s="1" t="n">
        <v>200</v>
      </c>
      <c r="G3015" s="1" t="n">
        <v>73</v>
      </c>
      <c r="H3015" s="1" t="n">
        <v>256</v>
      </c>
      <c r="J3015" s="6" t="n">
        <v>1.24924429315981</v>
      </c>
      <c r="K3015" s="6" t="n">
        <v>1.01921214900882</v>
      </c>
      <c r="L3015" s="6" t="n">
        <v>0.136201653077598</v>
      </c>
      <c r="M3015" s="6" t="n">
        <v>0.937522888742401</v>
      </c>
    </row>
    <row r="3016" customFormat="false" ht="12.75" hidden="false" customHeight="false" outlineLevel="0" collapsed="false">
      <c r="A3016" s="5" t="s">
        <v>107</v>
      </c>
      <c r="B3016" s="5" t="s">
        <v>108</v>
      </c>
      <c r="C3016" s="5" t="s">
        <v>162</v>
      </c>
      <c r="D3016" s="5" t="s">
        <v>352</v>
      </c>
      <c r="E3016" s="1" t="n">
        <v>7958</v>
      </c>
      <c r="F3016" s="1" t="n">
        <v>385</v>
      </c>
      <c r="G3016" s="1" t="n">
        <v>367</v>
      </c>
      <c r="H3016" s="1" t="n">
        <v>886</v>
      </c>
      <c r="J3016" s="6" t="n">
        <v>2.28015735893711</v>
      </c>
      <c r="K3016" s="6" t="n">
        <v>1.96198338684197</v>
      </c>
      <c r="L3016" s="6" t="n">
        <v>0.6847398175271</v>
      </c>
      <c r="M3016" s="6" t="n">
        <v>3.2447081227569</v>
      </c>
    </row>
    <row r="3017" customFormat="false" ht="12.75" hidden="false" customHeight="false" outlineLevel="0" collapsed="false">
      <c r="A3017" s="5" t="s">
        <v>107</v>
      </c>
      <c r="B3017" s="5" t="s">
        <v>108</v>
      </c>
      <c r="C3017" s="5" t="s">
        <v>164</v>
      </c>
      <c r="D3017" s="5" t="s">
        <v>1552</v>
      </c>
      <c r="E3017" s="1" t="n">
        <v>1135</v>
      </c>
      <c r="F3017" s="1" t="n">
        <v>154</v>
      </c>
      <c r="G3017" s="1" t="n">
        <v>2580</v>
      </c>
      <c r="H3017" s="1" t="n">
        <v>4787</v>
      </c>
      <c r="J3017" s="6" t="n">
        <v>0.325204649710181</v>
      </c>
      <c r="K3017" s="6" t="n">
        <v>0.784793354736789</v>
      </c>
      <c r="L3017" s="6" t="n">
        <v>4.81370225945482</v>
      </c>
      <c r="M3017" s="6" t="n">
        <v>17.5309455797261</v>
      </c>
    </row>
    <row r="3018" customFormat="false" ht="12.75" hidden="false" customHeight="false" outlineLevel="0" collapsed="false">
      <c r="A3018" s="5" t="s">
        <v>107</v>
      </c>
      <c r="B3018" s="5" t="s">
        <v>108</v>
      </c>
      <c r="C3018" s="5" t="s">
        <v>166</v>
      </c>
      <c r="D3018" s="5" t="s">
        <v>211</v>
      </c>
      <c r="E3018" s="1" t="n">
        <v>18343</v>
      </c>
      <c r="F3018" s="1" t="n">
        <v>296</v>
      </c>
      <c r="G3018" s="1" t="n">
        <v>353</v>
      </c>
      <c r="H3018" s="1" t="n">
        <v>284</v>
      </c>
      <c r="J3018" s="6" t="n">
        <v>5.25570827280516</v>
      </c>
      <c r="K3018" s="6" t="n">
        <v>1.50843398053305</v>
      </c>
      <c r="L3018" s="6" t="n">
        <v>0.658618952553315</v>
      </c>
      <c r="M3018" s="6" t="n">
        <v>1.0400644546986</v>
      </c>
    </row>
    <row r="3019" customFormat="false" ht="12.75" hidden="false" customHeight="false" outlineLevel="0" collapsed="false">
      <c r="A3019" s="5" t="s">
        <v>107</v>
      </c>
      <c r="B3019" s="5" t="s">
        <v>108</v>
      </c>
      <c r="C3019" s="5" t="s">
        <v>168</v>
      </c>
      <c r="D3019" s="5" t="s">
        <v>213</v>
      </c>
      <c r="E3019" s="1" t="n">
        <v>7714</v>
      </c>
      <c r="F3019" s="1" t="n">
        <v>178</v>
      </c>
      <c r="G3019" s="1" t="n">
        <v>901</v>
      </c>
      <c r="H3019" s="1" t="n">
        <v>94</v>
      </c>
      <c r="J3019" s="6" t="n">
        <v>2.21024552234743</v>
      </c>
      <c r="K3019" s="6" t="n">
        <v>0.907098812617846</v>
      </c>
      <c r="L3019" s="6" t="n">
        <v>1.68106423867008</v>
      </c>
      <c r="M3019" s="6" t="n">
        <v>0.3442466857101</v>
      </c>
    </row>
    <row r="3020" customFormat="false" ht="12.75" hidden="false" customHeight="false" outlineLevel="0" collapsed="false">
      <c r="A3020" s="5" t="s">
        <v>107</v>
      </c>
      <c r="B3020" s="5" t="s">
        <v>108</v>
      </c>
      <c r="C3020" s="5" t="s">
        <v>170</v>
      </c>
      <c r="D3020" s="5" t="s">
        <v>818</v>
      </c>
      <c r="E3020" s="1" t="n">
        <v>2480</v>
      </c>
      <c r="F3020" s="1" t="n">
        <v>887</v>
      </c>
      <c r="G3020" s="1" t="n">
        <v>1077</v>
      </c>
      <c r="H3020" s="1" t="n">
        <v>256</v>
      </c>
      <c r="J3020" s="6" t="n">
        <v>0.710579322714757</v>
      </c>
      <c r="K3020" s="6" t="n">
        <v>4.5202058808541</v>
      </c>
      <c r="L3020" s="6" t="n">
        <v>2.00944082691195</v>
      </c>
      <c r="M3020" s="6" t="n">
        <v>0.937522888742401</v>
      </c>
    </row>
    <row r="3021" customFormat="false" ht="12.75" hidden="false" customHeight="false" outlineLevel="0" collapsed="false">
      <c r="A3021" s="5" t="s">
        <v>107</v>
      </c>
      <c r="B3021" s="5" t="s">
        <v>108</v>
      </c>
      <c r="C3021" s="5" t="s">
        <v>172</v>
      </c>
      <c r="D3021" s="5" t="s">
        <v>821</v>
      </c>
      <c r="E3021" s="1" t="n">
        <v>7085</v>
      </c>
      <c r="F3021" s="1" t="n">
        <v>444</v>
      </c>
      <c r="G3021" s="1" t="n">
        <v>3284</v>
      </c>
      <c r="H3021" s="1" t="n">
        <v>2016</v>
      </c>
      <c r="J3021" s="6" t="n">
        <v>2.0300219763847</v>
      </c>
      <c r="K3021" s="6" t="n">
        <v>2.26265097079957</v>
      </c>
      <c r="L3021" s="6" t="n">
        <v>6.12720861242234</v>
      </c>
      <c r="M3021" s="6" t="n">
        <v>7.38299274884641</v>
      </c>
    </row>
    <row r="3022" customFormat="false" ht="12.75" hidden="false" customHeight="false" outlineLevel="0" collapsed="false">
      <c r="A3022" s="5" t="s">
        <v>107</v>
      </c>
      <c r="B3022" s="5" t="s">
        <v>108</v>
      </c>
      <c r="C3022" s="5" t="s">
        <v>174</v>
      </c>
      <c r="D3022" s="5" t="s">
        <v>476</v>
      </c>
      <c r="E3022" s="1" t="n">
        <v>2901</v>
      </c>
      <c r="F3022" s="1" t="n">
        <v>140</v>
      </c>
      <c r="G3022" s="1" t="n">
        <v>2311</v>
      </c>
      <c r="H3022" s="1" t="n">
        <v>800</v>
      </c>
      <c r="J3022" s="6" t="n">
        <v>0.831205893223996</v>
      </c>
      <c r="K3022" s="6" t="n">
        <v>0.713448504306171</v>
      </c>
      <c r="L3022" s="6" t="n">
        <v>4.31180849674422</v>
      </c>
      <c r="M3022" s="6" t="n">
        <v>2.92975902732</v>
      </c>
    </row>
    <row r="3023" customFormat="false" ht="12.75" hidden="false" customHeight="false" outlineLevel="0" collapsed="false">
      <c r="A3023" s="5" t="s">
        <v>107</v>
      </c>
      <c r="B3023" s="5" t="s">
        <v>108</v>
      </c>
      <c r="C3023" s="5" t="s">
        <v>176</v>
      </c>
      <c r="D3023" s="5" t="s">
        <v>2260</v>
      </c>
      <c r="E3023" s="1" t="n">
        <v>3020</v>
      </c>
      <c r="F3023" s="1" t="n">
        <v>394</v>
      </c>
      <c r="G3023" s="1" t="n">
        <v>722</v>
      </c>
      <c r="H3023" s="1" t="n">
        <v>1766</v>
      </c>
      <c r="J3023" s="6" t="n">
        <v>0.865302239757486</v>
      </c>
      <c r="K3023" s="6" t="n">
        <v>2.00784793354737</v>
      </c>
      <c r="L3023" s="6" t="n">
        <v>1.34709032221953</v>
      </c>
      <c r="M3023" s="6" t="n">
        <v>6.46744305280891</v>
      </c>
    </row>
    <row r="3024" customFormat="false" ht="12.75" hidden="false" customHeight="false" outlineLevel="0" collapsed="false">
      <c r="A3024" s="5" t="s">
        <v>107</v>
      </c>
      <c r="B3024" s="5" t="s">
        <v>108</v>
      </c>
      <c r="C3024" s="5" t="s">
        <v>178</v>
      </c>
      <c r="D3024" s="5" t="s">
        <v>2261</v>
      </c>
      <c r="E3024" s="1" t="n">
        <v>18646</v>
      </c>
      <c r="F3024" s="1" t="n">
        <v>1083</v>
      </c>
      <c r="G3024" s="1" t="n">
        <v>1467</v>
      </c>
      <c r="H3024" s="1" t="n">
        <v>572</v>
      </c>
      <c r="J3024" s="6" t="n">
        <v>5.34252502070135</v>
      </c>
      <c r="K3024" s="6" t="n">
        <v>5.51903378688274</v>
      </c>
      <c r="L3024" s="6" t="n">
        <v>2.73709349403885</v>
      </c>
      <c r="M3024" s="6" t="n">
        <v>2.0947777045338</v>
      </c>
    </row>
    <row r="3025" customFormat="false" ht="12.75" hidden="false" customHeight="false" outlineLevel="0" collapsed="false">
      <c r="A3025" s="5" t="s">
        <v>107</v>
      </c>
      <c r="B3025" s="5" t="s">
        <v>108</v>
      </c>
      <c r="C3025" s="5" t="s">
        <v>180</v>
      </c>
      <c r="D3025" s="5" t="s">
        <v>217</v>
      </c>
      <c r="E3025" s="1" t="n">
        <v>498</v>
      </c>
      <c r="F3025" s="1" t="n">
        <v>51</v>
      </c>
      <c r="G3025" s="1" t="n">
        <v>1073</v>
      </c>
      <c r="H3025" s="1" t="n">
        <v>192</v>
      </c>
      <c r="J3025" s="6" t="n">
        <v>0.14268891238385</v>
      </c>
      <c r="K3025" s="6" t="n">
        <v>0.259899097997248</v>
      </c>
      <c r="L3025" s="6" t="n">
        <v>2.00197772263373</v>
      </c>
      <c r="M3025" s="6" t="n">
        <v>0.703142166556801</v>
      </c>
    </row>
    <row r="3026" customFormat="false" ht="12.75" hidden="false" customHeight="false" outlineLevel="0" collapsed="false">
      <c r="A3026" s="5" t="s">
        <v>107</v>
      </c>
      <c r="B3026" s="5" t="s">
        <v>108</v>
      </c>
      <c r="C3026" s="5" t="s">
        <v>182</v>
      </c>
      <c r="D3026" s="5" t="s">
        <v>221</v>
      </c>
      <c r="E3026" s="1" t="n">
        <v>17</v>
      </c>
      <c r="F3026" s="1" t="n">
        <v>255</v>
      </c>
      <c r="G3026" s="1" t="n">
        <v>1634</v>
      </c>
      <c r="H3026" s="1" t="n">
        <v>69</v>
      </c>
      <c r="J3026" s="6" t="n">
        <v>0.00487090664764148</v>
      </c>
      <c r="K3026" s="6" t="n">
        <v>1.29949548998624</v>
      </c>
      <c r="L3026" s="6" t="n">
        <v>3.04867809765472</v>
      </c>
      <c r="M3026" s="6" t="n">
        <v>0.25269171610635</v>
      </c>
    </row>
    <row r="3027" customFormat="false" ht="12.75" hidden="false" customHeight="false" outlineLevel="0" collapsed="false">
      <c r="A3027" s="5" t="s">
        <v>107</v>
      </c>
      <c r="B3027" s="5" t="s">
        <v>108</v>
      </c>
      <c r="C3027" s="5" t="s">
        <v>184</v>
      </c>
      <c r="D3027" s="5" t="s">
        <v>1037</v>
      </c>
      <c r="E3027" s="1" t="n">
        <v>2712</v>
      </c>
      <c r="F3027" s="1" t="n">
        <v>641</v>
      </c>
      <c r="G3027" s="1" t="n">
        <v>751</v>
      </c>
      <c r="H3027" s="1" t="n">
        <v>798</v>
      </c>
      <c r="J3027" s="6" t="n">
        <v>0.777052872259041</v>
      </c>
      <c r="K3027" s="6" t="n">
        <v>3.26657493757326</v>
      </c>
      <c r="L3027" s="6" t="n">
        <v>1.40119782823666</v>
      </c>
      <c r="M3027" s="6" t="n">
        <v>2.9224346297517</v>
      </c>
    </row>
    <row r="3028" customFormat="false" ht="12.75" hidden="false" customHeight="false" outlineLevel="0" collapsed="false">
      <c r="A3028" s="5" t="s">
        <v>107</v>
      </c>
      <c r="B3028" s="5" t="s">
        <v>108</v>
      </c>
      <c r="C3028" s="5" t="s">
        <v>186</v>
      </c>
      <c r="D3028" s="5" t="s">
        <v>862</v>
      </c>
      <c r="E3028" s="1" t="n">
        <v>15269</v>
      </c>
      <c r="F3028" s="1" t="n">
        <v>216</v>
      </c>
      <c r="G3028" s="1" t="n">
        <v>668</v>
      </c>
      <c r="H3028" s="1" t="n">
        <v>90</v>
      </c>
      <c r="J3028" s="6" t="n">
        <v>4.3749337413434</v>
      </c>
      <c r="K3028" s="6" t="n">
        <v>1.10074912092952</v>
      </c>
      <c r="L3028" s="6" t="n">
        <v>1.2463384144635</v>
      </c>
      <c r="M3028" s="6" t="n">
        <v>0.3295978905735</v>
      </c>
    </row>
    <row r="3029" customFormat="false" ht="12.75" hidden="false" customHeight="false" outlineLevel="0" collapsed="false">
      <c r="A3029" s="5" t="s">
        <v>107</v>
      </c>
      <c r="B3029" s="5" t="s">
        <v>108</v>
      </c>
      <c r="C3029" s="5" t="s">
        <v>188</v>
      </c>
      <c r="D3029" s="5" t="s">
        <v>1040</v>
      </c>
      <c r="E3029" s="1" t="n">
        <v>34</v>
      </c>
      <c r="F3029" s="1" t="n">
        <v>203</v>
      </c>
      <c r="G3029" s="1" t="n">
        <v>830</v>
      </c>
      <c r="H3029" s="1" t="n">
        <v>32</v>
      </c>
      <c r="J3029" s="6" t="n">
        <v>0.00974181329528296</v>
      </c>
      <c r="K3029" s="6" t="n">
        <v>1.03450033124395</v>
      </c>
      <c r="L3029" s="6" t="n">
        <v>1.54859413773159</v>
      </c>
      <c r="M3029" s="6" t="n">
        <v>0.1171903610928</v>
      </c>
    </row>
    <row r="3030" customFormat="false" ht="12.75" hidden="false" customHeight="false" outlineLevel="0" collapsed="false">
      <c r="A3030" s="5" t="s">
        <v>107</v>
      </c>
      <c r="B3030" s="5" t="s">
        <v>108</v>
      </c>
      <c r="C3030" s="5" t="s">
        <v>190</v>
      </c>
      <c r="D3030" s="5" t="s">
        <v>2262</v>
      </c>
      <c r="E3030" s="1" t="n">
        <v>2005</v>
      </c>
      <c r="F3030" s="1" t="n">
        <v>98</v>
      </c>
      <c r="G3030" s="1" t="n">
        <v>24</v>
      </c>
      <c r="H3030" s="1" t="n">
        <v>0</v>
      </c>
      <c r="J3030" s="6" t="n">
        <v>0.574480460501245</v>
      </c>
      <c r="K3030" s="6" t="n">
        <v>0.49941395301432</v>
      </c>
      <c r="L3030" s="6" t="n">
        <v>0.0447786256693472</v>
      </c>
      <c r="M3030" s="6" t="n">
        <v>0</v>
      </c>
    </row>
    <row r="3031" customFormat="false" ht="12.75" hidden="false" customHeight="false" outlineLevel="0" collapsed="false">
      <c r="A3031" s="5" t="s">
        <v>107</v>
      </c>
      <c r="B3031" s="5" t="s">
        <v>108</v>
      </c>
      <c r="C3031" s="5" t="s">
        <v>192</v>
      </c>
      <c r="D3031" s="5" t="s">
        <v>916</v>
      </c>
      <c r="E3031" s="1" t="n">
        <v>12</v>
      </c>
      <c r="F3031" s="1" t="n">
        <v>68</v>
      </c>
      <c r="G3031" s="1" t="n">
        <v>1128</v>
      </c>
      <c r="H3031" s="1" t="n">
        <v>58</v>
      </c>
      <c r="J3031" s="6" t="n">
        <v>0.00343828704539399</v>
      </c>
      <c r="K3031" s="6" t="n">
        <v>0.346532130662998</v>
      </c>
      <c r="L3031" s="6" t="n">
        <v>2.10459540645932</v>
      </c>
      <c r="M3031" s="6" t="n">
        <v>0.2124075294807</v>
      </c>
    </row>
    <row r="3032" customFormat="false" ht="12.75" hidden="false" customHeight="false" outlineLevel="0" collapsed="false">
      <c r="A3032" s="5" t="s">
        <v>107</v>
      </c>
      <c r="B3032" s="5" t="s">
        <v>108</v>
      </c>
      <c r="C3032" s="5" t="s">
        <v>194</v>
      </c>
      <c r="D3032" s="5" t="s">
        <v>2263</v>
      </c>
      <c r="E3032" s="1" t="n">
        <v>1495</v>
      </c>
      <c r="F3032" s="1" t="n">
        <v>747</v>
      </c>
      <c r="G3032" s="1" t="n">
        <v>3103</v>
      </c>
      <c r="H3032" s="1" t="n">
        <v>2285</v>
      </c>
      <c r="J3032" s="6" t="n">
        <v>0.428353261072001</v>
      </c>
      <c r="K3032" s="6" t="n">
        <v>3.80675737654793</v>
      </c>
      <c r="L3032" s="6" t="n">
        <v>5.78950314383268</v>
      </c>
      <c r="M3032" s="6" t="n">
        <v>8.36812422178276</v>
      </c>
    </row>
    <row r="3033" customFormat="false" ht="12.75" hidden="false" customHeight="false" outlineLevel="0" collapsed="false">
      <c r="A3033" s="5" t="s">
        <v>107</v>
      </c>
      <c r="B3033" s="5" t="s">
        <v>108</v>
      </c>
      <c r="C3033" s="5" t="s">
        <v>196</v>
      </c>
      <c r="D3033" s="5" t="s">
        <v>547</v>
      </c>
      <c r="E3033" s="1" t="n">
        <v>6111</v>
      </c>
      <c r="F3033" s="1" t="n">
        <v>650</v>
      </c>
      <c r="G3033" s="1" t="n">
        <v>371</v>
      </c>
      <c r="H3033" s="1" t="n">
        <v>52</v>
      </c>
      <c r="J3033" s="6" t="n">
        <v>1.75094767786689</v>
      </c>
      <c r="K3033" s="6" t="n">
        <v>3.31243948427865</v>
      </c>
      <c r="L3033" s="6" t="n">
        <v>0.692202921805325</v>
      </c>
      <c r="M3033" s="6" t="n">
        <v>0.1904343367758</v>
      </c>
    </row>
    <row r="3034" customFormat="false" ht="12.75" hidden="false" customHeight="false" outlineLevel="0" collapsed="false">
      <c r="A3034" s="5" t="s">
        <v>107</v>
      </c>
      <c r="B3034" s="5" t="s">
        <v>108</v>
      </c>
      <c r="C3034" s="5" t="s">
        <v>198</v>
      </c>
      <c r="D3034" s="5" t="s">
        <v>2264</v>
      </c>
      <c r="E3034" s="1" t="n">
        <v>14156</v>
      </c>
      <c r="F3034" s="1" t="n">
        <v>447</v>
      </c>
      <c r="G3034" s="1" t="n">
        <v>1142</v>
      </c>
      <c r="H3034" s="1" t="n">
        <v>2269</v>
      </c>
      <c r="J3034" s="6" t="n">
        <v>4.0560326178831</v>
      </c>
      <c r="K3034" s="6" t="n">
        <v>2.2779391530347</v>
      </c>
      <c r="L3034" s="6" t="n">
        <v>2.1307162714331</v>
      </c>
      <c r="M3034" s="6" t="n">
        <v>8.30952904123636</v>
      </c>
    </row>
    <row r="3035" customFormat="false" ht="12.75" hidden="false" customHeight="false" outlineLevel="0" collapsed="false">
      <c r="A3035" s="5" t="s">
        <v>107</v>
      </c>
      <c r="B3035" s="5" t="s">
        <v>108</v>
      </c>
      <c r="C3035" s="5" t="s">
        <v>200</v>
      </c>
      <c r="D3035" s="5" t="s">
        <v>229</v>
      </c>
      <c r="E3035" s="1" t="n">
        <v>3002</v>
      </c>
      <c r="F3035" s="1" t="n">
        <v>667</v>
      </c>
      <c r="G3035" s="1" t="n">
        <v>759</v>
      </c>
      <c r="H3035" s="1" t="n">
        <v>505</v>
      </c>
      <c r="J3035" s="6" t="n">
        <v>0.860144809189395</v>
      </c>
      <c r="K3035" s="6" t="n">
        <v>3.3990725169444</v>
      </c>
      <c r="L3035" s="6" t="n">
        <v>1.4161240367931</v>
      </c>
      <c r="M3035" s="6" t="n">
        <v>1.84941038599575</v>
      </c>
    </row>
    <row r="3036" customFormat="false" ht="12.75" hidden="false" customHeight="false" outlineLevel="0" collapsed="false">
      <c r="A3036" s="5" t="s">
        <v>107</v>
      </c>
      <c r="B3036" s="5" t="s">
        <v>108</v>
      </c>
      <c r="C3036" s="5" t="s">
        <v>202</v>
      </c>
      <c r="D3036" s="5" t="s">
        <v>2265</v>
      </c>
      <c r="E3036" s="1" t="n">
        <v>3278</v>
      </c>
      <c r="F3036" s="1" t="n">
        <v>116</v>
      </c>
      <c r="G3036" s="1" t="n">
        <v>10</v>
      </c>
      <c r="H3036" s="1" t="n">
        <v>0</v>
      </c>
      <c r="J3036" s="6" t="n">
        <v>0.939225411233457</v>
      </c>
      <c r="K3036" s="6" t="n">
        <v>0.591143046425113</v>
      </c>
      <c r="L3036" s="6" t="n">
        <v>0.0186577606955613</v>
      </c>
      <c r="M3036" s="6" t="n">
        <v>0</v>
      </c>
    </row>
    <row r="3037" customFormat="false" ht="12.75" hidden="false" customHeight="false" outlineLevel="0" collapsed="false">
      <c r="A3037" s="5" t="s">
        <v>107</v>
      </c>
      <c r="B3037" s="5" t="s">
        <v>108</v>
      </c>
      <c r="C3037" s="5" t="s">
        <v>204</v>
      </c>
      <c r="D3037" s="5" t="s">
        <v>1823</v>
      </c>
      <c r="E3037" s="1" t="n">
        <v>4022</v>
      </c>
      <c r="F3037" s="1" t="n">
        <v>208</v>
      </c>
      <c r="G3037" s="1" t="n">
        <v>30</v>
      </c>
      <c r="H3037" s="1" t="n">
        <v>27</v>
      </c>
      <c r="J3037" s="6" t="n">
        <v>1.15239920804788</v>
      </c>
      <c r="K3037" s="6" t="n">
        <v>1.05998063496917</v>
      </c>
      <c r="L3037" s="6" t="n">
        <v>0.055973282086684</v>
      </c>
      <c r="M3037" s="6" t="n">
        <v>0.0988793671720501</v>
      </c>
    </row>
    <row r="3038" customFormat="false" ht="12.75" hidden="false" customHeight="false" outlineLevel="0" collapsed="false">
      <c r="A3038" s="5" t="s">
        <v>107</v>
      </c>
      <c r="B3038" s="5" t="s">
        <v>108</v>
      </c>
      <c r="C3038" s="5" t="s">
        <v>206</v>
      </c>
      <c r="D3038" s="5" t="s">
        <v>2266</v>
      </c>
      <c r="E3038" s="1" t="n">
        <v>1481</v>
      </c>
      <c r="F3038" s="1" t="n">
        <v>59</v>
      </c>
      <c r="G3038" s="1" t="n">
        <v>860</v>
      </c>
      <c r="H3038" s="1" t="n">
        <v>317</v>
      </c>
      <c r="J3038" s="6" t="n">
        <v>0.424341926185708</v>
      </c>
      <c r="K3038" s="6" t="n">
        <v>0.300667583957601</v>
      </c>
      <c r="L3038" s="6" t="n">
        <v>1.60456741981827</v>
      </c>
      <c r="M3038" s="6" t="n">
        <v>1.16091701457555</v>
      </c>
    </row>
    <row r="3039" customFormat="false" ht="12.75" hidden="false" customHeight="false" outlineLevel="0" collapsed="false">
      <c r="A3039" s="5" t="s">
        <v>107</v>
      </c>
      <c r="B3039" s="5" t="s">
        <v>108</v>
      </c>
      <c r="C3039" s="5" t="s">
        <v>208</v>
      </c>
      <c r="D3039" s="5" t="s">
        <v>554</v>
      </c>
      <c r="E3039" s="1" t="n">
        <v>3230</v>
      </c>
      <c r="F3039" s="1" t="n">
        <v>398</v>
      </c>
      <c r="G3039" s="1" t="n">
        <v>273</v>
      </c>
      <c r="H3039" s="1" t="n">
        <v>298</v>
      </c>
      <c r="J3039" s="6" t="n">
        <v>0.925472263051881</v>
      </c>
      <c r="K3039" s="6" t="n">
        <v>2.02823217652754</v>
      </c>
      <c r="L3039" s="6" t="n">
        <v>0.509356866988824</v>
      </c>
      <c r="M3039" s="6" t="n">
        <v>1.0913352376767</v>
      </c>
    </row>
    <row r="3040" customFormat="false" ht="12.75" hidden="false" customHeight="false" outlineLevel="0" collapsed="false">
      <c r="A3040" s="5" t="s">
        <v>107</v>
      </c>
      <c r="B3040" s="5" t="s">
        <v>108</v>
      </c>
      <c r="C3040" s="5" t="s">
        <v>210</v>
      </c>
      <c r="D3040" s="5" t="s">
        <v>2267</v>
      </c>
      <c r="E3040" s="1" t="n">
        <v>1146</v>
      </c>
      <c r="F3040" s="1" t="n">
        <v>139</v>
      </c>
      <c r="G3040" s="1" t="n">
        <v>201</v>
      </c>
      <c r="H3040" s="1" t="n">
        <v>361</v>
      </c>
      <c r="J3040" s="6" t="n">
        <v>0.328356412835126</v>
      </c>
      <c r="K3040" s="6" t="n">
        <v>0.708352443561127</v>
      </c>
      <c r="L3040" s="6" t="n">
        <v>0.375020989980783</v>
      </c>
      <c r="M3040" s="6" t="n">
        <v>1.32205376107815</v>
      </c>
    </row>
    <row r="3041" customFormat="false" ht="12.75" hidden="false" customHeight="false" outlineLevel="0" collapsed="false">
      <c r="A3041" s="5" t="s">
        <v>107</v>
      </c>
      <c r="B3041" s="5" t="s">
        <v>108</v>
      </c>
      <c r="C3041" s="5" t="s">
        <v>212</v>
      </c>
      <c r="D3041" s="5" t="s">
        <v>2039</v>
      </c>
      <c r="E3041" s="1" t="n">
        <v>2430</v>
      </c>
      <c r="F3041" s="1" t="n">
        <v>180</v>
      </c>
      <c r="G3041" s="1" t="n">
        <v>61</v>
      </c>
      <c r="H3041" s="1" t="n">
        <v>0</v>
      </c>
      <c r="J3041" s="6" t="n">
        <v>0.696253126692282</v>
      </c>
      <c r="K3041" s="6" t="n">
        <v>0.917290934107935</v>
      </c>
      <c r="L3041" s="6" t="n">
        <v>0.113812340242924</v>
      </c>
      <c r="M3041" s="6" t="n">
        <v>0</v>
      </c>
    </row>
    <row r="3042" customFormat="false" ht="12.75" hidden="false" customHeight="false" outlineLevel="0" collapsed="false">
      <c r="A3042" s="5" t="s">
        <v>107</v>
      </c>
      <c r="B3042" s="5" t="s">
        <v>108</v>
      </c>
      <c r="C3042" s="5" t="s">
        <v>214</v>
      </c>
      <c r="D3042" s="5" t="s">
        <v>2041</v>
      </c>
      <c r="E3042" s="1" t="n">
        <v>3854</v>
      </c>
      <c r="F3042" s="1" t="n">
        <v>778</v>
      </c>
      <c r="G3042" s="1" t="n">
        <v>86</v>
      </c>
      <c r="H3042" s="1" t="n">
        <v>176</v>
      </c>
      <c r="J3042" s="6" t="n">
        <v>1.10426318941237</v>
      </c>
      <c r="K3042" s="6" t="n">
        <v>3.96473525964429</v>
      </c>
      <c r="L3042" s="6" t="n">
        <v>0.160456741981827</v>
      </c>
      <c r="M3042" s="6" t="n">
        <v>0.644546986010401</v>
      </c>
    </row>
    <row r="3043" customFormat="false" ht="12.75" hidden="false" customHeight="false" outlineLevel="0" collapsed="false">
      <c r="A3043" s="5" t="s">
        <v>107</v>
      </c>
      <c r="B3043" s="5" t="s">
        <v>108</v>
      </c>
      <c r="C3043" s="5" t="s">
        <v>216</v>
      </c>
      <c r="D3043" s="5" t="s">
        <v>733</v>
      </c>
      <c r="E3043" s="1" t="n">
        <v>8912</v>
      </c>
      <c r="F3043" s="1" t="n">
        <v>494</v>
      </c>
      <c r="G3043" s="1" t="n">
        <v>270</v>
      </c>
      <c r="H3043" s="1" t="n">
        <v>675</v>
      </c>
      <c r="J3043" s="6" t="n">
        <v>2.55350117904593</v>
      </c>
      <c r="K3043" s="6" t="n">
        <v>2.51745400805178</v>
      </c>
      <c r="L3043" s="6" t="n">
        <v>0.503759538780156</v>
      </c>
      <c r="M3043" s="6" t="n">
        <v>2.47198417930125</v>
      </c>
    </row>
    <row r="3044" customFormat="false" ht="12.75" hidden="false" customHeight="false" outlineLevel="0" collapsed="false">
      <c r="A3044" s="5" t="s">
        <v>107</v>
      </c>
      <c r="B3044" s="5" t="s">
        <v>108</v>
      </c>
      <c r="C3044" s="5" t="s">
        <v>218</v>
      </c>
      <c r="D3044" s="5" t="s">
        <v>735</v>
      </c>
      <c r="E3044" s="1" t="n">
        <v>21</v>
      </c>
      <c r="F3044" s="1" t="n">
        <v>305</v>
      </c>
      <c r="G3044" s="1" t="n">
        <v>467</v>
      </c>
      <c r="H3044" s="1" t="n">
        <v>1054</v>
      </c>
      <c r="J3044" s="6" t="n">
        <v>0.00601700232943947</v>
      </c>
      <c r="K3044" s="6" t="n">
        <v>1.55429852723844</v>
      </c>
      <c r="L3044" s="6" t="n">
        <v>0.871317424482714</v>
      </c>
      <c r="M3044" s="6" t="n">
        <v>3.8599575184941</v>
      </c>
    </row>
    <row r="3045" customFormat="false" ht="12.75" hidden="false" customHeight="false" outlineLevel="0" collapsed="false">
      <c r="A3045" s="5" t="s">
        <v>107</v>
      </c>
      <c r="B3045" s="5" t="s">
        <v>108</v>
      </c>
      <c r="C3045" s="5" t="s">
        <v>220</v>
      </c>
      <c r="D3045" s="5" t="s">
        <v>2268</v>
      </c>
      <c r="E3045" s="1" t="n">
        <v>5397</v>
      </c>
      <c r="F3045" s="1" t="n">
        <v>112</v>
      </c>
      <c r="G3045" s="1" t="n">
        <v>202</v>
      </c>
      <c r="H3045" s="1" t="n">
        <v>24</v>
      </c>
      <c r="J3045" s="6" t="n">
        <v>1.54636959866594</v>
      </c>
      <c r="K3045" s="6" t="n">
        <v>0.570758803444937</v>
      </c>
      <c r="L3045" s="6" t="n">
        <v>0.376886766050339</v>
      </c>
      <c r="M3045" s="6" t="n">
        <v>0.0878927708196001</v>
      </c>
    </row>
    <row r="3046" customFormat="false" ht="12.75" hidden="false" customHeight="false" outlineLevel="0" collapsed="false">
      <c r="A3046" s="5" t="s">
        <v>107</v>
      </c>
      <c r="B3046" s="5" t="s">
        <v>108</v>
      </c>
      <c r="C3046" s="5" t="s">
        <v>222</v>
      </c>
      <c r="D3046" s="5" t="s">
        <v>2269</v>
      </c>
      <c r="E3046" s="1" t="n">
        <v>1074</v>
      </c>
      <c r="F3046" s="1" t="n">
        <v>185</v>
      </c>
      <c r="G3046" s="1" t="n">
        <v>14</v>
      </c>
      <c r="H3046" s="1" t="n">
        <v>0</v>
      </c>
      <c r="J3046" s="6" t="n">
        <v>0.307726690562762</v>
      </c>
      <c r="K3046" s="6" t="n">
        <v>0.942771237833155</v>
      </c>
      <c r="L3046" s="6" t="n">
        <v>0.0261208649737858</v>
      </c>
      <c r="M3046" s="6" t="n">
        <v>0</v>
      </c>
    </row>
    <row r="3047" customFormat="false" ht="12.75" hidden="false" customHeight="false" outlineLevel="0" collapsed="false">
      <c r="A3047" s="5" t="s">
        <v>107</v>
      </c>
      <c r="B3047" s="5" t="s">
        <v>108</v>
      </c>
      <c r="C3047" s="5" t="s">
        <v>224</v>
      </c>
      <c r="D3047" s="5" t="s">
        <v>1643</v>
      </c>
      <c r="E3047" s="1" t="n">
        <v>27264</v>
      </c>
      <c r="F3047" s="1" t="n">
        <v>733</v>
      </c>
      <c r="G3047" s="1" t="n">
        <v>143</v>
      </c>
      <c r="H3047" s="1" t="n">
        <v>37</v>
      </c>
      <c r="J3047" s="6" t="n">
        <v>7.81178816713513</v>
      </c>
      <c r="K3047" s="6" t="n">
        <v>3.73541252611731</v>
      </c>
      <c r="L3047" s="6" t="n">
        <v>0.266805977946527</v>
      </c>
      <c r="M3047" s="6" t="n">
        <v>0.13550135501355</v>
      </c>
    </row>
    <row r="3048" customFormat="false" ht="12.75" hidden="false" customHeight="false" outlineLevel="0" collapsed="false">
      <c r="A3048" s="5" t="s">
        <v>107</v>
      </c>
      <c r="B3048" s="5" t="s">
        <v>108</v>
      </c>
      <c r="C3048" s="5" t="s">
        <v>226</v>
      </c>
      <c r="D3048" s="5" t="s">
        <v>1513</v>
      </c>
      <c r="E3048" s="1" t="n">
        <v>3678</v>
      </c>
      <c r="F3048" s="1" t="n">
        <v>173</v>
      </c>
      <c r="G3048" s="1" t="n">
        <v>711</v>
      </c>
      <c r="H3048" s="1" t="n">
        <v>1699</v>
      </c>
      <c r="J3048" s="6" t="n">
        <v>1.05383497941326</v>
      </c>
      <c r="K3048" s="6" t="n">
        <v>0.881618508892626</v>
      </c>
      <c r="L3048" s="6" t="n">
        <v>1.32656678545441</v>
      </c>
      <c r="M3048" s="6" t="n">
        <v>6.22207573427086</v>
      </c>
    </row>
    <row r="3049" customFormat="false" ht="12.75" hidden="false" customHeight="false" outlineLevel="0" collapsed="false">
      <c r="A3049" s="5" t="s">
        <v>109</v>
      </c>
      <c r="B3049" s="5" t="s">
        <v>110</v>
      </c>
      <c r="C3049" s="5" t="s">
        <v>118</v>
      </c>
      <c r="D3049" s="5" t="s">
        <v>442</v>
      </c>
      <c r="E3049" s="1" t="n">
        <v>854</v>
      </c>
      <c r="F3049" s="1" t="n">
        <v>2823</v>
      </c>
      <c r="G3049" s="1" t="n">
        <v>534</v>
      </c>
      <c r="H3049" s="1" t="n">
        <v>0</v>
      </c>
      <c r="J3049" s="6" t="n">
        <v>0.0768170055220093</v>
      </c>
      <c r="K3049" s="6" t="n">
        <v>1.84723503661098</v>
      </c>
      <c r="L3049" s="6" t="n">
        <v>0.20105421686747</v>
      </c>
      <c r="M3049" s="6" t="n">
        <v>0</v>
      </c>
    </row>
    <row r="3050" customFormat="false" ht="12.75" hidden="false" customHeight="false" outlineLevel="0" collapsed="false">
      <c r="A3050" s="5" t="s">
        <v>109</v>
      </c>
      <c r="B3050" s="5" t="s">
        <v>110</v>
      </c>
      <c r="C3050" s="5" t="s">
        <v>120</v>
      </c>
      <c r="D3050" s="5" t="s">
        <v>1610</v>
      </c>
      <c r="E3050" s="1" t="n">
        <v>2952</v>
      </c>
      <c r="F3050" s="1" t="n">
        <v>532</v>
      </c>
      <c r="G3050" s="1" t="n">
        <v>988</v>
      </c>
      <c r="H3050" s="1" t="n">
        <v>19</v>
      </c>
      <c r="J3050" s="6" t="n">
        <v>0.265531382085447</v>
      </c>
      <c r="K3050" s="6" t="n">
        <v>0.34811513973682</v>
      </c>
      <c r="L3050" s="6" t="n">
        <v>0.371987951807229</v>
      </c>
      <c r="M3050" s="6" t="n">
        <v>2.41423125794155</v>
      </c>
    </row>
    <row r="3051" customFormat="false" ht="12.75" hidden="false" customHeight="false" outlineLevel="0" collapsed="false">
      <c r="A3051" s="5" t="s">
        <v>109</v>
      </c>
      <c r="B3051" s="5" t="s">
        <v>110</v>
      </c>
      <c r="C3051" s="5" t="s">
        <v>122</v>
      </c>
      <c r="D3051" s="5" t="s">
        <v>2270</v>
      </c>
      <c r="E3051" s="1" t="n">
        <v>4326</v>
      </c>
      <c r="F3051" s="1" t="n">
        <v>3198</v>
      </c>
      <c r="G3051" s="1" t="n">
        <v>3041</v>
      </c>
      <c r="H3051" s="1" t="n">
        <v>7</v>
      </c>
      <c r="J3051" s="6" t="n">
        <v>0.389122208300015</v>
      </c>
      <c r="K3051" s="6" t="n">
        <v>2.09261694901945</v>
      </c>
      <c r="L3051" s="6" t="n">
        <v>1.14495481927711</v>
      </c>
      <c r="M3051" s="6" t="n">
        <v>0.889453621346887</v>
      </c>
    </row>
    <row r="3052" customFormat="false" ht="12.75" hidden="false" customHeight="false" outlineLevel="0" collapsed="false">
      <c r="A3052" s="5" t="s">
        <v>109</v>
      </c>
      <c r="B3052" s="5" t="s">
        <v>110</v>
      </c>
      <c r="C3052" s="5" t="s">
        <v>124</v>
      </c>
      <c r="D3052" s="5" t="s">
        <v>2271</v>
      </c>
      <c r="E3052" s="1" t="n">
        <v>991</v>
      </c>
      <c r="F3052" s="1" t="n">
        <v>1275</v>
      </c>
      <c r="G3052" s="1" t="n">
        <v>1204</v>
      </c>
      <c r="H3052" s="1" t="n">
        <v>2</v>
      </c>
      <c r="J3052" s="6" t="n">
        <v>0.0891401082813949</v>
      </c>
      <c r="K3052" s="6" t="n">
        <v>0.834298502188807</v>
      </c>
      <c r="L3052" s="6" t="n">
        <v>0.453313253012048</v>
      </c>
      <c r="M3052" s="6" t="n">
        <v>0.254129606099111</v>
      </c>
    </row>
    <row r="3053" customFormat="false" ht="12.75" hidden="false" customHeight="false" outlineLevel="0" collapsed="false">
      <c r="A3053" s="5" t="s">
        <v>109</v>
      </c>
      <c r="B3053" s="5" t="s">
        <v>110</v>
      </c>
      <c r="C3053" s="5" t="s">
        <v>126</v>
      </c>
      <c r="D3053" s="5" t="s">
        <v>788</v>
      </c>
      <c r="E3053" s="1" t="n">
        <v>55904</v>
      </c>
      <c r="F3053" s="1" t="n">
        <v>2786</v>
      </c>
      <c r="G3053" s="1" t="n">
        <v>5459</v>
      </c>
      <c r="H3053" s="1" t="n">
        <v>67</v>
      </c>
      <c r="J3053" s="6" t="n">
        <v>5.02854552307074</v>
      </c>
      <c r="K3053" s="6" t="n">
        <v>1.82302402125335</v>
      </c>
      <c r="L3053" s="6" t="n">
        <v>2.05534638554217</v>
      </c>
      <c r="M3053" s="6" t="n">
        <v>8.5133418043202</v>
      </c>
    </row>
    <row r="3054" customFormat="false" ht="12.75" hidden="false" customHeight="false" outlineLevel="0" collapsed="false">
      <c r="A3054" s="5" t="s">
        <v>109</v>
      </c>
      <c r="B3054" s="5" t="s">
        <v>110</v>
      </c>
      <c r="C3054" s="5" t="s">
        <v>128</v>
      </c>
      <c r="D3054" s="5" t="s">
        <v>1393</v>
      </c>
      <c r="E3054" s="1" t="n">
        <v>632</v>
      </c>
      <c r="F3054" s="1" t="n">
        <v>1051</v>
      </c>
      <c r="G3054" s="1" t="n">
        <v>1672</v>
      </c>
      <c r="H3054" s="1" t="n">
        <v>11</v>
      </c>
      <c r="J3054" s="6" t="n">
        <v>0.056848182072494</v>
      </c>
      <c r="K3054" s="6" t="n">
        <v>0.687723706510146</v>
      </c>
      <c r="L3054" s="6" t="n">
        <v>0.629518072289157</v>
      </c>
      <c r="M3054" s="6" t="n">
        <v>1.39771283354511</v>
      </c>
    </row>
    <row r="3055" customFormat="false" ht="12.75" hidden="false" customHeight="false" outlineLevel="0" collapsed="false">
      <c r="A3055" s="5" t="s">
        <v>109</v>
      </c>
      <c r="B3055" s="5" t="s">
        <v>110</v>
      </c>
      <c r="C3055" s="5" t="s">
        <v>130</v>
      </c>
      <c r="D3055" s="5" t="s">
        <v>2272</v>
      </c>
      <c r="E3055" s="1" t="n">
        <v>18</v>
      </c>
      <c r="F3055" s="1" t="n">
        <v>2012</v>
      </c>
      <c r="G3055" s="1" t="n">
        <v>909</v>
      </c>
      <c r="H3055" s="1" t="n">
        <v>4</v>
      </c>
      <c r="J3055" s="6" t="n">
        <v>0.00161909379320394</v>
      </c>
      <c r="K3055" s="6" t="n">
        <v>1.31655575404226</v>
      </c>
      <c r="L3055" s="6" t="n">
        <v>0.342243975903614</v>
      </c>
      <c r="M3055" s="6" t="n">
        <v>0.508259212198221</v>
      </c>
    </row>
    <row r="3056" customFormat="false" ht="12.75" hidden="false" customHeight="false" outlineLevel="0" collapsed="false">
      <c r="A3056" s="5" t="s">
        <v>109</v>
      </c>
      <c r="B3056" s="5" t="s">
        <v>110</v>
      </c>
      <c r="C3056" s="5" t="s">
        <v>132</v>
      </c>
      <c r="D3056" s="5" t="s">
        <v>2273</v>
      </c>
      <c r="E3056" s="1" t="n">
        <v>6928</v>
      </c>
      <c r="F3056" s="1" t="n">
        <v>848</v>
      </c>
      <c r="G3056" s="1" t="n">
        <v>2588</v>
      </c>
      <c r="H3056" s="1" t="n">
        <v>2</v>
      </c>
      <c r="J3056" s="6" t="n">
        <v>0.623171211073162</v>
      </c>
      <c r="K3056" s="6" t="n">
        <v>0.554890297926359</v>
      </c>
      <c r="L3056" s="6" t="n">
        <v>0.974397590361446</v>
      </c>
      <c r="M3056" s="6" t="n">
        <v>0.254129606099111</v>
      </c>
    </row>
    <row r="3057" customFormat="false" ht="12.75" hidden="false" customHeight="false" outlineLevel="0" collapsed="false">
      <c r="A3057" s="5" t="s">
        <v>109</v>
      </c>
      <c r="B3057" s="5" t="s">
        <v>110</v>
      </c>
      <c r="C3057" s="5" t="s">
        <v>134</v>
      </c>
      <c r="D3057" s="5" t="s">
        <v>1164</v>
      </c>
      <c r="E3057" s="1" t="n">
        <v>4004</v>
      </c>
      <c r="F3057" s="1" t="n">
        <v>2748</v>
      </c>
      <c r="G3057" s="1" t="n">
        <v>6160</v>
      </c>
      <c r="H3057" s="1" t="n">
        <v>124</v>
      </c>
      <c r="J3057" s="6" t="n">
        <v>0.3601584193327</v>
      </c>
      <c r="K3057" s="6" t="n">
        <v>1.79815865412929</v>
      </c>
      <c r="L3057" s="6" t="n">
        <v>2.31927710843374</v>
      </c>
      <c r="M3057" s="6" t="n">
        <v>15.7560355781449</v>
      </c>
    </row>
    <row r="3058" customFormat="false" ht="12.75" hidden="false" customHeight="false" outlineLevel="0" collapsed="false">
      <c r="A3058" s="5" t="s">
        <v>109</v>
      </c>
      <c r="B3058" s="5" t="s">
        <v>110</v>
      </c>
      <c r="C3058" s="5" t="s">
        <v>136</v>
      </c>
      <c r="D3058" s="5" t="s">
        <v>329</v>
      </c>
      <c r="E3058" s="1" t="n">
        <v>2782</v>
      </c>
      <c r="F3058" s="1" t="n">
        <v>1789</v>
      </c>
      <c r="G3058" s="1" t="n">
        <v>2886</v>
      </c>
      <c r="H3058" s="1" t="n">
        <v>2</v>
      </c>
      <c r="J3058" s="6" t="n">
        <v>0.250239940705187</v>
      </c>
      <c r="K3058" s="6" t="n">
        <v>1.17063531013002</v>
      </c>
      <c r="L3058" s="6" t="n">
        <v>1.08659638554217</v>
      </c>
      <c r="M3058" s="6" t="n">
        <v>0.254129606099111</v>
      </c>
    </row>
    <row r="3059" customFormat="false" ht="12.75" hidden="false" customHeight="false" outlineLevel="0" collapsed="false">
      <c r="A3059" s="5" t="s">
        <v>109</v>
      </c>
      <c r="B3059" s="5" t="s">
        <v>110</v>
      </c>
      <c r="C3059" s="5" t="s">
        <v>138</v>
      </c>
      <c r="D3059" s="5" t="s">
        <v>331</v>
      </c>
      <c r="E3059" s="1" t="n">
        <v>6876</v>
      </c>
      <c r="F3059" s="1" t="n">
        <v>3374</v>
      </c>
      <c r="G3059" s="1" t="n">
        <v>3160</v>
      </c>
      <c r="H3059" s="1" t="n">
        <v>8</v>
      </c>
      <c r="J3059" s="6" t="n">
        <v>0.618493829003907</v>
      </c>
      <c r="K3059" s="6" t="n">
        <v>2.20778285990983</v>
      </c>
      <c r="L3059" s="6" t="n">
        <v>1.18975903614458</v>
      </c>
      <c r="M3059" s="6" t="n">
        <v>1.01651842439644</v>
      </c>
    </row>
    <row r="3060" customFormat="false" ht="12.75" hidden="false" customHeight="false" outlineLevel="0" collapsed="false">
      <c r="A3060" s="5" t="s">
        <v>109</v>
      </c>
      <c r="B3060" s="5" t="s">
        <v>110</v>
      </c>
      <c r="C3060" s="5" t="s">
        <v>140</v>
      </c>
      <c r="D3060" s="5" t="s">
        <v>334</v>
      </c>
      <c r="E3060" s="1" t="n">
        <v>1951</v>
      </c>
      <c r="F3060" s="1" t="n">
        <v>1300</v>
      </c>
      <c r="G3060" s="1" t="n">
        <v>954</v>
      </c>
      <c r="H3060" s="1" t="n">
        <v>2</v>
      </c>
      <c r="J3060" s="6" t="n">
        <v>0.175491777252272</v>
      </c>
      <c r="K3060" s="6" t="n">
        <v>0.850657296349372</v>
      </c>
      <c r="L3060" s="6" t="n">
        <v>0.359186746987952</v>
      </c>
      <c r="M3060" s="6" t="n">
        <v>0.254129606099111</v>
      </c>
    </row>
    <row r="3061" customFormat="false" ht="12.75" hidden="false" customHeight="false" outlineLevel="0" collapsed="false">
      <c r="A3061" s="5" t="s">
        <v>109</v>
      </c>
      <c r="B3061" s="5" t="s">
        <v>110</v>
      </c>
      <c r="C3061" s="5" t="s">
        <v>142</v>
      </c>
      <c r="D3061" s="5" t="s">
        <v>2274</v>
      </c>
      <c r="E3061" s="1" t="n">
        <v>97847</v>
      </c>
      <c r="F3061" s="1" t="n">
        <v>7252</v>
      </c>
      <c r="G3061" s="1" t="n">
        <v>11061</v>
      </c>
      <c r="H3061" s="1" t="n">
        <v>82</v>
      </c>
      <c r="J3061" s="6" t="n">
        <v>8.80130391020146</v>
      </c>
      <c r="K3061" s="6" t="n">
        <v>4.74535901009665</v>
      </c>
      <c r="L3061" s="6" t="n">
        <v>4.16453313253012</v>
      </c>
      <c r="M3061" s="6" t="n">
        <v>10.4193138500635</v>
      </c>
    </row>
    <row r="3062" customFormat="false" ht="12.75" hidden="false" customHeight="false" outlineLevel="0" collapsed="false">
      <c r="A3062" s="5" t="s">
        <v>109</v>
      </c>
      <c r="B3062" s="5" t="s">
        <v>110</v>
      </c>
      <c r="C3062" s="5" t="s">
        <v>144</v>
      </c>
      <c r="D3062" s="5" t="s">
        <v>590</v>
      </c>
      <c r="E3062" s="1" t="n">
        <v>14639</v>
      </c>
      <c r="F3062" s="1" t="n">
        <v>3508</v>
      </c>
      <c r="G3062" s="1" t="n">
        <v>5132</v>
      </c>
      <c r="H3062" s="1" t="n">
        <v>24</v>
      </c>
      <c r="J3062" s="6" t="n">
        <v>1.3167730021507</v>
      </c>
      <c r="K3062" s="6" t="n">
        <v>2.29546599661046</v>
      </c>
      <c r="L3062" s="6" t="n">
        <v>1.93222891566265</v>
      </c>
      <c r="M3062" s="6" t="n">
        <v>3.04955527318933</v>
      </c>
    </row>
    <row r="3063" customFormat="false" ht="12.75" hidden="false" customHeight="false" outlineLevel="0" collapsed="false">
      <c r="A3063" s="5" t="s">
        <v>109</v>
      </c>
      <c r="B3063" s="5" t="s">
        <v>110</v>
      </c>
      <c r="C3063" s="5" t="s">
        <v>146</v>
      </c>
      <c r="D3063" s="5" t="s">
        <v>2275</v>
      </c>
      <c r="E3063" s="1" t="n">
        <v>3123</v>
      </c>
      <c r="F3063" s="1" t="n">
        <v>1632</v>
      </c>
      <c r="G3063" s="1" t="n">
        <v>2900</v>
      </c>
      <c r="H3063" s="1" t="n">
        <v>4</v>
      </c>
      <c r="J3063" s="6" t="n">
        <v>0.280912773120884</v>
      </c>
      <c r="K3063" s="6" t="n">
        <v>1.06790208280167</v>
      </c>
      <c r="L3063" s="6" t="n">
        <v>1.09186746987952</v>
      </c>
      <c r="M3063" s="6" t="n">
        <v>0.508259212198221</v>
      </c>
    </row>
    <row r="3064" customFormat="false" ht="12.75" hidden="false" customHeight="false" outlineLevel="0" collapsed="false">
      <c r="A3064" s="5" t="s">
        <v>109</v>
      </c>
      <c r="B3064" s="5" t="s">
        <v>110</v>
      </c>
      <c r="C3064" s="5" t="s">
        <v>148</v>
      </c>
      <c r="D3064" s="5" t="s">
        <v>459</v>
      </c>
      <c r="E3064" s="1" t="n">
        <v>6900</v>
      </c>
      <c r="F3064" s="1" t="n">
        <v>1993</v>
      </c>
      <c r="G3064" s="1" t="n">
        <v>4136</v>
      </c>
      <c r="H3064" s="1" t="n">
        <v>11</v>
      </c>
      <c r="J3064" s="6" t="n">
        <v>0.620652620728178</v>
      </c>
      <c r="K3064" s="6" t="n">
        <v>1.30412307048023</v>
      </c>
      <c r="L3064" s="6" t="n">
        <v>1.55722891566265</v>
      </c>
      <c r="M3064" s="6" t="n">
        <v>1.39771283354511</v>
      </c>
    </row>
    <row r="3065" customFormat="false" ht="12.75" hidden="false" customHeight="false" outlineLevel="0" collapsed="false">
      <c r="A3065" s="5" t="s">
        <v>109</v>
      </c>
      <c r="B3065" s="5" t="s">
        <v>110</v>
      </c>
      <c r="C3065" s="5" t="s">
        <v>150</v>
      </c>
      <c r="D3065" s="5" t="s">
        <v>1588</v>
      </c>
      <c r="E3065" s="1" t="n">
        <v>2455</v>
      </c>
      <c r="F3065" s="1" t="n">
        <v>2615</v>
      </c>
      <c r="G3065" s="1" t="n">
        <v>2859</v>
      </c>
      <c r="H3065" s="1" t="n">
        <v>14</v>
      </c>
      <c r="J3065" s="6" t="n">
        <v>0.220826403461982</v>
      </c>
      <c r="K3065" s="6" t="n">
        <v>1.71112986919508</v>
      </c>
      <c r="L3065" s="6" t="n">
        <v>1.07643072289157</v>
      </c>
      <c r="M3065" s="6" t="n">
        <v>1.77890724269377</v>
      </c>
    </row>
    <row r="3066" customFormat="false" ht="12.75" hidden="false" customHeight="false" outlineLevel="0" collapsed="false">
      <c r="A3066" s="5" t="s">
        <v>109</v>
      </c>
      <c r="B3066" s="5" t="s">
        <v>110</v>
      </c>
      <c r="C3066" s="5" t="s">
        <v>152</v>
      </c>
      <c r="D3066" s="5" t="s">
        <v>2276</v>
      </c>
      <c r="E3066" s="1" t="n">
        <v>9686</v>
      </c>
      <c r="F3066" s="1" t="n">
        <v>2706</v>
      </c>
      <c r="G3066" s="1" t="n">
        <v>10003</v>
      </c>
      <c r="H3066" s="1" t="n">
        <v>3</v>
      </c>
      <c r="J3066" s="6" t="n">
        <v>0.871252360054078</v>
      </c>
      <c r="K3066" s="6" t="n">
        <v>1.77067587993954</v>
      </c>
      <c r="L3066" s="6" t="n">
        <v>3.76618975903615</v>
      </c>
      <c r="M3066" s="6" t="n">
        <v>0.381194409148666</v>
      </c>
    </row>
    <row r="3067" customFormat="false" ht="12.75" hidden="false" customHeight="false" outlineLevel="0" collapsed="false">
      <c r="A3067" s="5" t="s">
        <v>109</v>
      </c>
      <c r="B3067" s="5" t="s">
        <v>110</v>
      </c>
      <c r="C3067" s="5" t="s">
        <v>154</v>
      </c>
      <c r="D3067" s="5" t="s">
        <v>1751</v>
      </c>
      <c r="E3067" s="1" t="n">
        <v>2</v>
      </c>
      <c r="F3067" s="1" t="n">
        <v>601</v>
      </c>
      <c r="G3067" s="1" t="n">
        <v>454</v>
      </c>
      <c r="H3067" s="1" t="n">
        <v>0</v>
      </c>
      <c r="J3067" s="6" t="n">
        <v>0.000179899310355994</v>
      </c>
      <c r="K3067" s="6" t="n">
        <v>0.393265411619979</v>
      </c>
      <c r="L3067" s="6" t="n">
        <v>0.170933734939759</v>
      </c>
      <c r="M3067" s="6" t="n">
        <v>0</v>
      </c>
    </row>
    <row r="3068" customFormat="false" ht="12.75" hidden="false" customHeight="false" outlineLevel="0" collapsed="false">
      <c r="A3068" s="5" t="s">
        <v>109</v>
      </c>
      <c r="B3068" s="5" t="s">
        <v>110</v>
      </c>
      <c r="C3068" s="5" t="s">
        <v>156</v>
      </c>
      <c r="D3068" s="5" t="s">
        <v>2277</v>
      </c>
      <c r="E3068" s="1" t="n">
        <v>19069</v>
      </c>
      <c r="F3068" s="1" t="n">
        <v>2871</v>
      </c>
      <c r="G3068" s="1" t="n">
        <v>6779</v>
      </c>
      <c r="H3068" s="1" t="n">
        <v>9</v>
      </c>
      <c r="J3068" s="6" t="n">
        <v>1.71524997458922</v>
      </c>
      <c r="K3068" s="6" t="n">
        <v>1.87864392139927</v>
      </c>
      <c r="L3068" s="6" t="n">
        <v>2.5523343373494</v>
      </c>
      <c r="M3068" s="6" t="n">
        <v>1.143583227446</v>
      </c>
    </row>
    <row r="3069" customFormat="false" ht="12.75" hidden="false" customHeight="false" outlineLevel="0" collapsed="false">
      <c r="A3069" s="5" t="s">
        <v>109</v>
      </c>
      <c r="B3069" s="5" t="s">
        <v>110</v>
      </c>
      <c r="C3069" s="5" t="s">
        <v>158</v>
      </c>
      <c r="D3069" s="5" t="s">
        <v>1716</v>
      </c>
      <c r="E3069" s="1" t="n">
        <v>902</v>
      </c>
      <c r="F3069" s="1" t="n">
        <v>737</v>
      </c>
      <c r="G3069" s="1" t="n">
        <v>397</v>
      </c>
      <c r="H3069" s="1" t="n">
        <v>0</v>
      </c>
      <c r="J3069" s="6" t="n">
        <v>0.0811345889705532</v>
      </c>
      <c r="K3069" s="6" t="n">
        <v>0.482257251853451</v>
      </c>
      <c r="L3069" s="6" t="n">
        <v>0.149472891566265</v>
      </c>
      <c r="M3069" s="6" t="n">
        <v>0</v>
      </c>
    </row>
    <row r="3070" customFormat="false" ht="12.75" hidden="false" customHeight="false" outlineLevel="0" collapsed="false">
      <c r="A3070" s="5" t="s">
        <v>109</v>
      </c>
      <c r="B3070" s="5" t="s">
        <v>110</v>
      </c>
      <c r="C3070" s="5" t="s">
        <v>160</v>
      </c>
      <c r="D3070" s="5" t="s">
        <v>342</v>
      </c>
      <c r="E3070" s="1" t="n">
        <v>4609</v>
      </c>
      <c r="F3070" s="1" t="n">
        <v>2448</v>
      </c>
      <c r="G3070" s="1" t="n">
        <v>5776</v>
      </c>
      <c r="H3070" s="1" t="n">
        <v>5</v>
      </c>
      <c r="J3070" s="6" t="n">
        <v>0.414577960715388</v>
      </c>
      <c r="K3070" s="6" t="n">
        <v>1.60185312420251</v>
      </c>
      <c r="L3070" s="6" t="n">
        <v>2.17469879518072</v>
      </c>
      <c r="M3070" s="6" t="n">
        <v>0.635324015247776</v>
      </c>
    </row>
    <row r="3071" customFormat="false" ht="12.75" hidden="false" customHeight="false" outlineLevel="0" collapsed="false">
      <c r="A3071" s="5" t="s">
        <v>109</v>
      </c>
      <c r="B3071" s="5" t="s">
        <v>110</v>
      </c>
      <c r="C3071" s="5" t="s">
        <v>162</v>
      </c>
      <c r="D3071" s="5" t="s">
        <v>1018</v>
      </c>
      <c r="E3071" s="1" t="n">
        <v>4407</v>
      </c>
      <c r="F3071" s="1" t="n">
        <v>1694</v>
      </c>
      <c r="G3071" s="1" t="n">
        <v>3645</v>
      </c>
      <c r="H3071" s="1" t="n">
        <v>2</v>
      </c>
      <c r="J3071" s="6" t="n">
        <v>0.396408130369432</v>
      </c>
      <c r="K3071" s="6" t="n">
        <v>1.10847189231987</v>
      </c>
      <c r="L3071" s="6" t="n">
        <v>1.37236445783133</v>
      </c>
      <c r="M3071" s="6" t="n">
        <v>0.254129606099111</v>
      </c>
    </row>
    <row r="3072" customFormat="false" ht="12.75" hidden="false" customHeight="false" outlineLevel="0" collapsed="false">
      <c r="A3072" s="5" t="s">
        <v>109</v>
      </c>
      <c r="B3072" s="5" t="s">
        <v>110</v>
      </c>
      <c r="C3072" s="5" t="s">
        <v>164</v>
      </c>
      <c r="D3072" s="5" t="s">
        <v>2278</v>
      </c>
      <c r="E3072" s="1" t="n">
        <v>3782</v>
      </c>
      <c r="F3072" s="1" t="n">
        <v>1432</v>
      </c>
      <c r="G3072" s="1" t="n">
        <v>914</v>
      </c>
      <c r="H3072" s="1" t="n">
        <v>0</v>
      </c>
      <c r="J3072" s="6" t="n">
        <v>0.340189595883184</v>
      </c>
      <c r="K3072" s="6" t="n">
        <v>0.937031729517154</v>
      </c>
      <c r="L3072" s="6" t="n">
        <v>0.344126506024096</v>
      </c>
      <c r="M3072" s="6" t="n">
        <v>0</v>
      </c>
    </row>
    <row r="3073" customFormat="false" ht="12.75" hidden="false" customHeight="false" outlineLevel="0" collapsed="false">
      <c r="A3073" s="5" t="s">
        <v>109</v>
      </c>
      <c r="B3073" s="5" t="s">
        <v>110</v>
      </c>
      <c r="C3073" s="5" t="s">
        <v>166</v>
      </c>
      <c r="D3073" s="5" t="s">
        <v>901</v>
      </c>
      <c r="E3073" s="1" t="n">
        <v>1761</v>
      </c>
      <c r="F3073" s="1" t="n">
        <v>1581</v>
      </c>
      <c r="G3073" s="1" t="n">
        <v>2291</v>
      </c>
      <c r="H3073" s="1" t="n">
        <v>2</v>
      </c>
      <c r="J3073" s="6" t="n">
        <v>0.158401342768453</v>
      </c>
      <c r="K3073" s="6" t="n">
        <v>1.03453014271412</v>
      </c>
      <c r="L3073" s="6" t="n">
        <v>0.862575301204819</v>
      </c>
      <c r="M3073" s="6" t="n">
        <v>0.254129606099111</v>
      </c>
    </row>
    <row r="3074" customFormat="false" ht="12.75" hidden="false" customHeight="false" outlineLevel="0" collapsed="false">
      <c r="A3074" s="5" t="s">
        <v>109</v>
      </c>
      <c r="B3074" s="5" t="s">
        <v>110</v>
      </c>
      <c r="C3074" s="5" t="s">
        <v>168</v>
      </c>
      <c r="D3074" s="5" t="s">
        <v>1178</v>
      </c>
      <c r="E3074" s="1" t="n">
        <v>798</v>
      </c>
      <c r="F3074" s="1" t="n">
        <v>449</v>
      </c>
      <c r="G3074" s="1" t="n">
        <v>648</v>
      </c>
      <c r="H3074" s="1" t="n">
        <v>0</v>
      </c>
      <c r="J3074" s="6" t="n">
        <v>0.0717798248320415</v>
      </c>
      <c r="K3074" s="6" t="n">
        <v>0.293803943123744</v>
      </c>
      <c r="L3074" s="6" t="n">
        <v>0.243975903614458</v>
      </c>
      <c r="M3074" s="6" t="n">
        <v>0</v>
      </c>
    </row>
    <row r="3075" customFormat="false" ht="12.75" hidden="false" customHeight="false" outlineLevel="0" collapsed="false">
      <c r="A3075" s="5" t="s">
        <v>109</v>
      </c>
      <c r="B3075" s="5" t="s">
        <v>110</v>
      </c>
      <c r="C3075" s="5" t="s">
        <v>170</v>
      </c>
      <c r="D3075" s="5" t="s">
        <v>189</v>
      </c>
      <c r="E3075" s="1" t="n">
        <v>998</v>
      </c>
      <c r="F3075" s="1" t="n">
        <v>1444</v>
      </c>
      <c r="G3075" s="1" t="n">
        <v>1795</v>
      </c>
      <c r="H3075" s="1" t="n">
        <v>7</v>
      </c>
      <c r="J3075" s="6" t="n">
        <v>0.0897697558676409</v>
      </c>
      <c r="K3075" s="6" t="n">
        <v>0.944883950714225</v>
      </c>
      <c r="L3075" s="6" t="n">
        <v>0.675828313253012</v>
      </c>
      <c r="M3075" s="6" t="n">
        <v>0.889453621346887</v>
      </c>
    </row>
    <row r="3076" customFormat="false" ht="12.75" hidden="false" customHeight="false" outlineLevel="0" collapsed="false">
      <c r="A3076" s="5" t="s">
        <v>109</v>
      </c>
      <c r="B3076" s="5" t="s">
        <v>110</v>
      </c>
      <c r="C3076" s="5" t="s">
        <v>172</v>
      </c>
      <c r="D3076" s="5" t="s">
        <v>191</v>
      </c>
      <c r="E3076" s="1" t="n">
        <v>15059</v>
      </c>
      <c r="F3076" s="1" t="n">
        <v>2198</v>
      </c>
      <c r="G3076" s="1" t="n">
        <v>3267</v>
      </c>
      <c r="H3076" s="1" t="n">
        <v>5</v>
      </c>
      <c r="J3076" s="6" t="n">
        <v>1.35455185732546</v>
      </c>
      <c r="K3076" s="6" t="n">
        <v>1.43826518259686</v>
      </c>
      <c r="L3076" s="6" t="n">
        <v>1.23004518072289</v>
      </c>
      <c r="M3076" s="6" t="n">
        <v>0.635324015247776</v>
      </c>
    </row>
    <row r="3077" customFormat="false" ht="12.75" hidden="false" customHeight="false" outlineLevel="0" collapsed="false">
      <c r="A3077" s="5" t="s">
        <v>109</v>
      </c>
      <c r="B3077" s="5" t="s">
        <v>110</v>
      </c>
      <c r="C3077" s="5" t="s">
        <v>174</v>
      </c>
      <c r="D3077" s="5" t="s">
        <v>2279</v>
      </c>
      <c r="E3077" s="1" t="n">
        <v>2025</v>
      </c>
      <c r="F3077" s="1" t="n">
        <v>2579</v>
      </c>
      <c r="G3077" s="1" t="n">
        <v>1477</v>
      </c>
      <c r="H3077" s="1" t="n">
        <v>4</v>
      </c>
      <c r="J3077" s="6" t="n">
        <v>0.182148051735444</v>
      </c>
      <c r="K3077" s="6" t="n">
        <v>1.68757320560387</v>
      </c>
      <c r="L3077" s="6" t="n">
        <v>0.556099397590361</v>
      </c>
      <c r="M3077" s="6" t="n">
        <v>0.508259212198221</v>
      </c>
    </row>
    <row r="3078" customFormat="false" ht="12.75" hidden="false" customHeight="false" outlineLevel="0" collapsed="false">
      <c r="A3078" s="5" t="s">
        <v>109</v>
      </c>
      <c r="B3078" s="5" t="s">
        <v>110</v>
      </c>
      <c r="C3078" s="5" t="s">
        <v>176</v>
      </c>
      <c r="D3078" s="5" t="s">
        <v>2280</v>
      </c>
      <c r="E3078" s="1" t="n">
        <v>39084</v>
      </c>
      <c r="F3078" s="1" t="n">
        <v>1103</v>
      </c>
      <c r="G3078" s="1" t="n">
        <v>2671</v>
      </c>
      <c r="H3078" s="1" t="n">
        <v>0</v>
      </c>
      <c r="J3078" s="6" t="n">
        <v>3.51559232297683</v>
      </c>
      <c r="K3078" s="6" t="n">
        <v>0.721749998364121</v>
      </c>
      <c r="L3078" s="6" t="n">
        <v>1.00564759036145</v>
      </c>
      <c r="M3078" s="6" t="n">
        <v>0</v>
      </c>
    </row>
    <row r="3079" customFormat="false" ht="12.75" hidden="false" customHeight="false" outlineLevel="0" collapsed="false">
      <c r="A3079" s="5" t="s">
        <v>109</v>
      </c>
      <c r="B3079" s="5" t="s">
        <v>110</v>
      </c>
      <c r="C3079" s="5" t="s">
        <v>178</v>
      </c>
      <c r="D3079" s="5" t="s">
        <v>2281</v>
      </c>
      <c r="E3079" s="1" t="n">
        <v>2698</v>
      </c>
      <c r="F3079" s="1" t="n">
        <v>1000</v>
      </c>
      <c r="G3079" s="1" t="n">
        <v>2192</v>
      </c>
      <c r="H3079" s="1" t="n">
        <v>24</v>
      </c>
      <c r="J3079" s="6" t="n">
        <v>0.242684169670236</v>
      </c>
      <c r="K3079" s="6" t="n">
        <v>0.654351766422593</v>
      </c>
      <c r="L3079" s="6" t="n">
        <v>0.825301204819277</v>
      </c>
      <c r="M3079" s="6" t="n">
        <v>3.04955527318933</v>
      </c>
    </row>
    <row r="3080" customFormat="false" ht="12.75" hidden="false" customHeight="false" outlineLevel="0" collapsed="false">
      <c r="A3080" s="5" t="s">
        <v>109</v>
      </c>
      <c r="B3080" s="5" t="s">
        <v>110</v>
      </c>
      <c r="C3080" s="5" t="s">
        <v>180</v>
      </c>
      <c r="D3080" s="5" t="s">
        <v>2282</v>
      </c>
      <c r="E3080" s="1" t="n">
        <v>17710</v>
      </c>
      <c r="F3080" s="1" t="n">
        <v>2142</v>
      </c>
      <c r="G3080" s="1" t="n">
        <v>8124</v>
      </c>
      <c r="H3080" s="1" t="n">
        <v>15</v>
      </c>
      <c r="J3080" s="6" t="n">
        <v>1.59300839320232</v>
      </c>
      <c r="K3080" s="6" t="n">
        <v>1.4016214836772</v>
      </c>
      <c r="L3080" s="6" t="n">
        <v>3.05873493975904</v>
      </c>
      <c r="M3080" s="6" t="n">
        <v>1.90597204574333</v>
      </c>
    </row>
    <row r="3081" customFormat="false" ht="12.75" hidden="false" customHeight="false" outlineLevel="0" collapsed="false">
      <c r="A3081" s="5" t="s">
        <v>109</v>
      </c>
      <c r="B3081" s="5" t="s">
        <v>110</v>
      </c>
      <c r="C3081" s="5" t="s">
        <v>182</v>
      </c>
      <c r="D3081" s="5" t="s">
        <v>349</v>
      </c>
      <c r="E3081" s="1" t="n">
        <v>1331</v>
      </c>
      <c r="F3081" s="1" t="n">
        <v>1169</v>
      </c>
      <c r="G3081" s="1" t="n">
        <v>2362</v>
      </c>
      <c r="H3081" s="1" t="n">
        <v>0</v>
      </c>
      <c r="J3081" s="6" t="n">
        <v>0.119722991041914</v>
      </c>
      <c r="K3081" s="6" t="n">
        <v>0.764937214948012</v>
      </c>
      <c r="L3081" s="6" t="n">
        <v>0.889307228915663</v>
      </c>
      <c r="M3081" s="6" t="n">
        <v>0</v>
      </c>
    </row>
    <row r="3082" customFormat="false" ht="12.75" hidden="false" customHeight="false" outlineLevel="0" collapsed="false">
      <c r="A3082" s="5" t="s">
        <v>109</v>
      </c>
      <c r="B3082" s="5" t="s">
        <v>110</v>
      </c>
      <c r="C3082" s="5" t="s">
        <v>184</v>
      </c>
      <c r="D3082" s="5" t="s">
        <v>2283</v>
      </c>
      <c r="E3082" s="1" t="n">
        <v>2957</v>
      </c>
      <c r="F3082" s="1" t="n">
        <v>1468</v>
      </c>
      <c r="G3082" s="1" t="n">
        <v>1169</v>
      </c>
      <c r="H3082" s="1" t="n">
        <v>4</v>
      </c>
      <c r="J3082" s="6" t="n">
        <v>0.265981130361337</v>
      </c>
      <c r="K3082" s="6" t="n">
        <v>0.960588393108367</v>
      </c>
      <c r="L3082" s="6" t="n">
        <v>0.440135542168675</v>
      </c>
      <c r="M3082" s="6" t="n">
        <v>0.508259212198221</v>
      </c>
    </row>
    <row r="3083" customFormat="false" ht="12.75" hidden="false" customHeight="false" outlineLevel="0" collapsed="false">
      <c r="A3083" s="5" t="s">
        <v>109</v>
      </c>
      <c r="B3083" s="5" t="s">
        <v>110</v>
      </c>
      <c r="C3083" s="5" t="s">
        <v>186</v>
      </c>
      <c r="D3083" s="5" t="s">
        <v>350</v>
      </c>
      <c r="E3083" s="1" t="n">
        <v>4601</v>
      </c>
      <c r="F3083" s="1" t="n">
        <v>1621</v>
      </c>
      <c r="G3083" s="1" t="n">
        <v>1365</v>
      </c>
      <c r="H3083" s="1" t="n">
        <v>0</v>
      </c>
      <c r="J3083" s="6" t="n">
        <v>0.413858363473964</v>
      </c>
      <c r="K3083" s="6" t="n">
        <v>1.06070421337102</v>
      </c>
      <c r="L3083" s="6" t="n">
        <v>0.513930722891566</v>
      </c>
      <c r="M3083" s="6" t="n">
        <v>0</v>
      </c>
    </row>
    <row r="3084" customFormat="false" ht="12.75" hidden="false" customHeight="false" outlineLevel="0" collapsed="false">
      <c r="A3084" s="5" t="s">
        <v>109</v>
      </c>
      <c r="B3084" s="5" t="s">
        <v>110</v>
      </c>
      <c r="C3084" s="5" t="s">
        <v>188</v>
      </c>
      <c r="D3084" s="5" t="s">
        <v>2284</v>
      </c>
      <c r="E3084" s="1" t="n">
        <v>21570</v>
      </c>
      <c r="F3084" s="1" t="n">
        <v>1855</v>
      </c>
      <c r="G3084" s="1" t="n">
        <v>3643</v>
      </c>
      <c r="H3084" s="1" t="n">
        <v>33</v>
      </c>
      <c r="J3084" s="6" t="n">
        <v>1.94021406218939</v>
      </c>
      <c r="K3084" s="6" t="n">
        <v>1.21382252671391</v>
      </c>
      <c r="L3084" s="6" t="n">
        <v>1.37161144578313</v>
      </c>
      <c r="M3084" s="6" t="n">
        <v>4.19313850063532</v>
      </c>
    </row>
    <row r="3085" customFormat="false" ht="12.75" hidden="false" customHeight="false" outlineLevel="0" collapsed="false">
      <c r="A3085" s="5" t="s">
        <v>109</v>
      </c>
      <c r="B3085" s="5" t="s">
        <v>110</v>
      </c>
      <c r="C3085" s="5" t="s">
        <v>190</v>
      </c>
      <c r="D3085" s="5" t="s">
        <v>2285</v>
      </c>
      <c r="E3085" s="1" t="n">
        <v>23233</v>
      </c>
      <c r="F3085" s="1" t="n">
        <v>2693</v>
      </c>
      <c r="G3085" s="1" t="n">
        <v>7432</v>
      </c>
      <c r="H3085" s="1" t="n">
        <v>2</v>
      </c>
      <c r="J3085" s="6" t="n">
        <v>2.0898003387504</v>
      </c>
      <c r="K3085" s="6" t="n">
        <v>1.76216930697604</v>
      </c>
      <c r="L3085" s="6" t="n">
        <v>2.79819277108434</v>
      </c>
      <c r="M3085" s="6" t="n">
        <v>0.254129606099111</v>
      </c>
    </row>
    <row r="3086" customFormat="false" ht="12.75" hidden="false" customHeight="false" outlineLevel="0" collapsed="false">
      <c r="A3086" s="5" t="s">
        <v>109</v>
      </c>
      <c r="B3086" s="5" t="s">
        <v>110</v>
      </c>
      <c r="C3086" s="5" t="s">
        <v>192</v>
      </c>
      <c r="D3086" s="5" t="s">
        <v>2286</v>
      </c>
      <c r="E3086" s="1" t="n">
        <v>6190</v>
      </c>
      <c r="F3086" s="1" t="n">
        <v>3047</v>
      </c>
      <c r="G3086" s="1" t="n">
        <v>2492</v>
      </c>
      <c r="H3086" s="1" t="n">
        <v>10</v>
      </c>
      <c r="J3086" s="6" t="n">
        <v>0.556788365551801</v>
      </c>
      <c r="K3086" s="6" t="n">
        <v>1.99380983228964</v>
      </c>
      <c r="L3086" s="6" t="n">
        <v>0.938253012048193</v>
      </c>
      <c r="M3086" s="6" t="n">
        <v>1.27064803049555</v>
      </c>
    </row>
    <row r="3087" customFormat="false" ht="12.75" hidden="false" customHeight="false" outlineLevel="0" collapsed="false">
      <c r="A3087" s="5" t="s">
        <v>109</v>
      </c>
      <c r="B3087" s="5" t="s">
        <v>110</v>
      </c>
      <c r="C3087" s="5" t="s">
        <v>194</v>
      </c>
      <c r="D3087" s="5" t="s">
        <v>1190</v>
      </c>
      <c r="E3087" s="1" t="n">
        <v>1567</v>
      </c>
      <c r="F3087" s="1" t="n">
        <v>1564</v>
      </c>
      <c r="G3087" s="1" t="n">
        <v>428</v>
      </c>
      <c r="H3087" s="1" t="n">
        <v>0</v>
      </c>
      <c r="J3087" s="6" t="n">
        <v>0.140951109663921</v>
      </c>
      <c r="K3087" s="6" t="n">
        <v>1.02340616268494</v>
      </c>
      <c r="L3087" s="6" t="n">
        <v>0.161144578313253</v>
      </c>
      <c r="M3087" s="6" t="n">
        <v>0</v>
      </c>
    </row>
    <row r="3088" customFormat="false" ht="12.75" hidden="false" customHeight="false" outlineLevel="0" collapsed="false">
      <c r="A3088" s="5" t="s">
        <v>109</v>
      </c>
      <c r="B3088" s="5" t="s">
        <v>110</v>
      </c>
      <c r="C3088" s="5" t="s">
        <v>2287</v>
      </c>
      <c r="D3088" s="5" t="s">
        <v>1192</v>
      </c>
      <c r="E3088" s="1" t="n">
        <v>18</v>
      </c>
      <c r="F3088" s="1" t="n">
        <v>582</v>
      </c>
      <c r="G3088" s="1" t="n">
        <v>137</v>
      </c>
      <c r="H3088" s="1" t="n">
        <v>0</v>
      </c>
      <c r="J3088" s="6" t="n">
        <v>0.00161909379320394</v>
      </c>
      <c r="K3088" s="6" t="n">
        <v>0.380832728057949</v>
      </c>
      <c r="L3088" s="6" t="n">
        <v>0.0515813253012048</v>
      </c>
      <c r="M3088" s="6" t="n">
        <v>0</v>
      </c>
    </row>
    <row r="3089" customFormat="false" ht="12.75" hidden="false" customHeight="false" outlineLevel="0" collapsed="false">
      <c r="A3089" s="5" t="s">
        <v>109</v>
      </c>
      <c r="B3089" s="5" t="s">
        <v>110</v>
      </c>
      <c r="C3089" s="5" t="s">
        <v>196</v>
      </c>
      <c r="D3089" s="5" t="s">
        <v>2288</v>
      </c>
      <c r="E3089" s="1" t="n">
        <v>310972</v>
      </c>
      <c r="F3089" s="1" t="n">
        <v>3262</v>
      </c>
      <c r="G3089" s="1" t="n">
        <v>29465</v>
      </c>
      <c r="H3089" s="1" t="n">
        <v>135</v>
      </c>
      <c r="J3089" s="6" t="n">
        <v>27.971824170012</v>
      </c>
      <c r="K3089" s="6" t="n">
        <v>2.1344954620705</v>
      </c>
      <c r="L3089" s="6" t="n">
        <v>11.09375</v>
      </c>
      <c r="M3089" s="6" t="n">
        <v>17.15374841169</v>
      </c>
    </row>
    <row r="3090" customFormat="false" ht="12.75" hidden="false" customHeight="false" outlineLevel="0" collapsed="false">
      <c r="A3090" s="5" t="s">
        <v>109</v>
      </c>
      <c r="B3090" s="5" t="s">
        <v>110</v>
      </c>
      <c r="C3090" s="5" t="s">
        <v>198</v>
      </c>
      <c r="D3090" s="5" t="s">
        <v>217</v>
      </c>
      <c r="E3090" s="1" t="n">
        <v>4161</v>
      </c>
      <c r="F3090" s="1" t="n">
        <v>2101</v>
      </c>
      <c r="G3090" s="1" t="n">
        <v>3258</v>
      </c>
      <c r="H3090" s="1" t="n">
        <v>6</v>
      </c>
      <c r="J3090" s="6" t="n">
        <v>0.374280515195645</v>
      </c>
      <c r="K3090" s="6" t="n">
        <v>1.37479306125387</v>
      </c>
      <c r="L3090" s="6" t="n">
        <v>1.22665662650602</v>
      </c>
      <c r="M3090" s="6" t="n">
        <v>0.762388818297332</v>
      </c>
    </row>
    <row r="3091" customFormat="false" ht="12.75" hidden="false" customHeight="false" outlineLevel="0" collapsed="false">
      <c r="A3091" s="5" t="s">
        <v>109</v>
      </c>
      <c r="B3091" s="5" t="s">
        <v>110</v>
      </c>
      <c r="C3091" s="5" t="s">
        <v>200</v>
      </c>
      <c r="D3091" s="5" t="s">
        <v>2289</v>
      </c>
      <c r="E3091" s="1" t="n">
        <v>3312</v>
      </c>
      <c r="F3091" s="1" t="n">
        <v>3109</v>
      </c>
      <c r="G3091" s="1" t="n">
        <v>2189</v>
      </c>
      <c r="H3091" s="1" t="n">
        <v>8</v>
      </c>
      <c r="J3091" s="6" t="n">
        <v>0.297913257949526</v>
      </c>
      <c r="K3091" s="6" t="n">
        <v>2.03437964180784</v>
      </c>
      <c r="L3091" s="6" t="n">
        <v>0.824171686746988</v>
      </c>
      <c r="M3091" s="6" t="n">
        <v>1.01651842439644</v>
      </c>
    </row>
    <row r="3092" customFormat="false" ht="12.75" hidden="false" customHeight="false" outlineLevel="0" collapsed="false">
      <c r="A3092" s="5" t="s">
        <v>109</v>
      </c>
      <c r="B3092" s="5" t="s">
        <v>110</v>
      </c>
      <c r="C3092" s="5" t="s">
        <v>202</v>
      </c>
      <c r="D3092" s="5" t="s">
        <v>778</v>
      </c>
      <c r="E3092" s="1" t="n">
        <v>4931</v>
      </c>
      <c r="F3092" s="1" t="n">
        <v>3508</v>
      </c>
      <c r="G3092" s="1" t="n">
        <v>1346</v>
      </c>
      <c r="H3092" s="1" t="n">
        <v>0</v>
      </c>
      <c r="J3092" s="6" t="n">
        <v>0.443541749682703</v>
      </c>
      <c r="K3092" s="6" t="n">
        <v>2.29546599661046</v>
      </c>
      <c r="L3092" s="6" t="n">
        <v>0.506777108433735</v>
      </c>
      <c r="M3092" s="6" t="n">
        <v>0</v>
      </c>
    </row>
    <row r="3093" customFormat="false" ht="12.75" hidden="false" customHeight="false" outlineLevel="0" collapsed="false">
      <c r="A3093" s="5" t="s">
        <v>109</v>
      </c>
      <c r="B3093" s="5" t="s">
        <v>110</v>
      </c>
      <c r="C3093" s="5" t="s">
        <v>204</v>
      </c>
      <c r="D3093" s="5" t="s">
        <v>2290</v>
      </c>
      <c r="E3093" s="1" t="n">
        <v>30904</v>
      </c>
      <c r="F3093" s="1" t="n">
        <v>2904</v>
      </c>
      <c r="G3093" s="1" t="n">
        <v>9901</v>
      </c>
      <c r="H3093" s="1" t="n">
        <v>10</v>
      </c>
      <c r="J3093" s="6" t="n">
        <v>2.77980414362082</v>
      </c>
      <c r="K3093" s="6" t="n">
        <v>1.90023752969121</v>
      </c>
      <c r="L3093" s="6" t="n">
        <v>3.72778614457831</v>
      </c>
      <c r="M3093" s="6" t="n">
        <v>1.27064803049555</v>
      </c>
    </row>
    <row r="3094" customFormat="false" ht="12.75" hidden="false" customHeight="false" outlineLevel="0" collapsed="false">
      <c r="A3094" s="5" t="s">
        <v>109</v>
      </c>
      <c r="B3094" s="5" t="s">
        <v>110</v>
      </c>
      <c r="C3094" s="5" t="s">
        <v>206</v>
      </c>
      <c r="D3094" s="5" t="s">
        <v>2291</v>
      </c>
      <c r="E3094" s="1" t="n">
        <v>18579</v>
      </c>
      <c r="F3094" s="1" t="n">
        <v>828</v>
      </c>
      <c r="G3094" s="1" t="n">
        <v>3529</v>
      </c>
      <c r="H3094" s="1" t="n">
        <v>8</v>
      </c>
      <c r="J3094" s="6" t="n">
        <v>1.671174643552</v>
      </c>
      <c r="K3094" s="6" t="n">
        <v>0.541803262597907</v>
      </c>
      <c r="L3094" s="6" t="n">
        <v>1.32868975903614</v>
      </c>
      <c r="M3094" s="6" t="n">
        <v>1.01651842439644</v>
      </c>
    </row>
    <row r="3095" customFormat="false" ht="12.75" hidden="false" customHeight="false" outlineLevel="0" collapsed="false">
      <c r="A3095" s="5" t="s">
        <v>109</v>
      </c>
      <c r="B3095" s="5" t="s">
        <v>110</v>
      </c>
      <c r="C3095" s="5" t="s">
        <v>208</v>
      </c>
      <c r="D3095" s="5" t="s">
        <v>2292</v>
      </c>
      <c r="E3095" s="1" t="n">
        <v>368</v>
      </c>
      <c r="F3095" s="1" t="n">
        <v>664</v>
      </c>
      <c r="G3095" s="1" t="n">
        <v>650</v>
      </c>
      <c r="H3095" s="1" t="n">
        <v>0</v>
      </c>
      <c r="J3095" s="6" t="n">
        <v>0.0331014731055029</v>
      </c>
      <c r="K3095" s="6" t="n">
        <v>0.434489572904602</v>
      </c>
      <c r="L3095" s="6" t="n">
        <v>0.244728915662651</v>
      </c>
      <c r="M3095" s="6" t="n">
        <v>0</v>
      </c>
    </row>
    <row r="3096" customFormat="false" ht="12.75" hidden="false" customHeight="false" outlineLevel="0" collapsed="false">
      <c r="A3096" s="5" t="s">
        <v>109</v>
      </c>
      <c r="B3096" s="5" t="s">
        <v>110</v>
      </c>
      <c r="C3096" s="5" t="s">
        <v>210</v>
      </c>
      <c r="D3096" s="5" t="s">
        <v>670</v>
      </c>
      <c r="E3096" s="1" t="n">
        <v>4064</v>
      </c>
      <c r="F3096" s="1" t="n">
        <v>1854</v>
      </c>
      <c r="G3096" s="1" t="n">
        <v>2143</v>
      </c>
      <c r="H3096" s="1" t="n">
        <v>1</v>
      </c>
      <c r="J3096" s="6" t="n">
        <v>0.365555398643379</v>
      </c>
      <c r="K3096" s="6" t="n">
        <v>1.21316817494749</v>
      </c>
      <c r="L3096" s="6" t="n">
        <v>0.806852409638554</v>
      </c>
      <c r="M3096" s="6" t="n">
        <v>0.127064803049555</v>
      </c>
    </row>
    <row r="3097" customFormat="false" ht="12.75" hidden="false" customHeight="false" outlineLevel="0" collapsed="false">
      <c r="A3097" s="5" t="s">
        <v>109</v>
      </c>
      <c r="B3097" s="5" t="s">
        <v>110</v>
      </c>
      <c r="C3097" s="5" t="s">
        <v>212</v>
      </c>
      <c r="D3097" s="5" t="s">
        <v>361</v>
      </c>
      <c r="E3097" s="1" t="n">
        <v>2981</v>
      </c>
      <c r="F3097" s="1" t="n">
        <v>3214</v>
      </c>
      <c r="G3097" s="1" t="n">
        <v>2723</v>
      </c>
      <c r="H3097" s="1" t="n">
        <v>2</v>
      </c>
      <c r="J3097" s="6" t="n">
        <v>0.268139922085609</v>
      </c>
      <c r="K3097" s="6" t="n">
        <v>2.10308657728222</v>
      </c>
      <c r="L3097" s="6" t="n">
        <v>1.02522590361446</v>
      </c>
      <c r="M3097" s="6" t="n">
        <v>0.254129606099111</v>
      </c>
    </row>
    <row r="3098" customFormat="false" ht="12.75" hidden="false" customHeight="false" outlineLevel="0" collapsed="false">
      <c r="A3098" s="5" t="s">
        <v>109</v>
      </c>
      <c r="B3098" s="5" t="s">
        <v>110</v>
      </c>
      <c r="C3098" s="5" t="s">
        <v>214</v>
      </c>
      <c r="D3098" s="5" t="s">
        <v>1634</v>
      </c>
      <c r="E3098" s="1" t="n">
        <v>11424</v>
      </c>
      <c r="F3098" s="1" t="n">
        <v>2475</v>
      </c>
      <c r="G3098" s="1" t="n">
        <v>3361</v>
      </c>
      <c r="H3098" s="1" t="n">
        <v>4</v>
      </c>
      <c r="J3098" s="6" t="n">
        <v>1.02758486075344</v>
      </c>
      <c r="K3098" s="6" t="n">
        <v>1.61952062189592</v>
      </c>
      <c r="L3098" s="6" t="n">
        <v>1.26543674698795</v>
      </c>
      <c r="M3098" s="6" t="n">
        <v>0.508259212198221</v>
      </c>
    </row>
    <row r="3099" customFormat="false" ht="12.75" hidden="false" customHeight="false" outlineLevel="0" collapsed="false">
      <c r="A3099" s="5" t="s">
        <v>109</v>
      </c>
      <c r="B3099" s="5" t="s">
        <v>110</v>
      </c>
      <c r="C3099" s="5" t="s">
        <v>216</v>
      </c>
      <c r="D3099" s="5" t="s">
        <v>2293</v>
      </c>
      <c r="E3099" s="1" t="n">
        <v>1793</v>
      </c>
      <c r="F3099" s="1" t="n">
        <v>1067</v>
      </c>
      <c r="G3099" s="1" t="n">
        <v>887</v>
      </c>
      <c r="H3099" s="1" t="n">
        <v>0</v>
      </c>
      <c r="J3099" s="6" t="n">
        <v>0.161279731734148</v>
      </c>
      <c r="K3099" s="6" t="n">
        <v>0.698193334772907</v>
      </c>
      <c r="L3099" s="6" t="n">
        <v>0.333960843373494</v>
      </c>
      <c r="M3099" s="6" t="n">
        <v>0</v>
      </c>
    </row>
    <row r="3100" customFormat="false" ht="12.75" hidden="false" customHeight="false" outlineLevel="0" collapsed="false">
      <c r="A3100" s="5" t="s">
        <v>109</v>
      </c>
      <c r="B3100" s="5" t="s">
        <v>110</v>
      </c>
      <c r="C3100" s="5" t="s">
        <v>218</v>
      </c>
      <c r="D3100" s="5" t="s">
        <v>2294</v>
      </c>
      <c r="E3100" s="1" t="n">
        <v>48952</v>
      </c>
      <c r="F3100" s="1" t="n">
        <v>1782</v>
      </c>
      <c r="G3100" s="1" t="n">
        <v>7075</v>
      </c>
      <c r="H3100" s="1" t="n">
        <v>2</v>
      </c>
      <c r="J3100" s="6" t="n">
        <v>4.4032155202733</v>
      </c>
      <c r="K3100" s="6" t="n">
        <v>1.16605484776506</v>
      </c>
      <c r="L3100" s="6" t="n">
        <v>2.66378012048193</v>
      </c>
      <c r="M3100" s="6" t="n">
        <v>0.254129606099111</v>
      </c>
    </row>
    <row r="3101" customFormat="false" ht="12.75" hidden="false" customHeight="false" outlineLevel="0" collapsed="false">
      <c r="A3101" s="5" t="s">
        <v>109</v>
      </c>
      <c r="B3101" s="5" t="s">
        <v>110</v>
      </c>
      <c r="C3101" s="5" t="s">
        <v>220</v>
      </c>
      <c r="D3101" s="5" t="s">
        <v>826</v>
      </c>
      <c r="E3101" s="1" t="n">
        <v>1734</v>
      </c>
      <c r="F3101" s="1" t="n">
        <v>1859</v>
      </c>
      <c r="G3101" s="1" t="n">
        <v>1223</v>
      </c>
      <c r="H3101" s="1" t="n">
        <v>0</v>
      </c>
      <c r="J3101" s="6" t="n">
        <v>0.155972702078647</v>
      </c>
      <c r="K3101" s="6" t="n">
        <v>1.2164399337796</v>
      </c>
      <c r="L3101" s="6" t="n">
        <v>0.46046686746988</v>
      </c>
      <c r="M3101" s="6" t="n">
        <v>0</v>
      </c>
    </row>
    <row r="3102" customFormat="false" ht="12.75" hidden="false" customHeight="false" outlineLevel="0" collapsed="false">
      <c r="A3102" s="5" t="s">
        <v>109</v>
      </c>
      <c r="B3102" s="5" t="s">
        <v>110</v>
      </c>
      <c r="C3102" s="5" t="s">
        <v>222</v>
      </c>
      <c r="D3102" s="5" t="s">
        <v>1259</v>
      </c>
      <c r="E3102" s="1" t="n">
        <v>38159</v>
      </c>
      <c r="F3102" s="1" t="n">
        <v>3968</v>
      </c>
      <c r="G3102" s="1" t="n">
        <v>4782</v>
      </c>
      <c r="H3102" s="1" t="n">
        <v>0</v>
      </c>
      <c r="J3102" s="6" t="n">
        <v>3.43238889193718</v>
      </c>
      <c r="K3102" s="6" t="n">
        <v>2.59646780916485</v>
      </c>
      <c r="L3102" s="6" t="n">
        <v>1.80045180722892</v>
      </c>
      <c r="M3102" s="6" t="n">
        <v>0</v>
      </c>
    </row>
    <row r="3103" customFormat="false" ht="12.75" hidden="false" customHeight="false" outlineLevel="0" collapsed="false">
      <c r="A3103" s="5" t="s">
        <v>109</v>
      </c>
      <c r="B3103" s="5" t="s">
        <v>110</v>
      </c>
      <c r="C3103" s="5" t="s">
        <v>224</v>
      </c>
      <c r="D3103" s="5" t="s">
        <v>1990</v>
      </c>
      <c r="E3103" s="1" t="n">
        <v>1446</v>
      </c>
      <c r="F3103" s="1" t="n">
        <v>1244</v>
      </c>
      <c r="G3103" s="1" t="n">
        <v>874</v>
      </c>
      <c r="H3103" s="1" t="n">
        <v>5</v>
      </c>
      <c r="J3103" s="6" t="n">
        <v>0.130067201387383</v>
      </c>
      <c r="K3103" s="6" t="n">
        <v>0.814013597429706</v>
      </c>
      <c r="L3103" s="6" t="n">
        <v>0.329066265060241</v>
      </c>
      <c r="M3103" s="6" t="n">
        <v>0.635324015247776</v>
      </c>
    </row>
    <row r="3104" customFormat="false" ht="12.75" hidden="false" customHeight="false" outlineLevel="0" collapsed="false">
      <c r="A3104" s="5" t="s">
        <v>109</v>
      </c>
      <c r="B3104" s="5" t="s">
        <v>110</v>
      </c>
      <c r="C3104" s="5" t="s">
        <v>226</v>
      </c>
      <c r="D3104" s="5" t="s">
        <v>2295</v>
      </c>
      <c r="E3104" s="1" t="n">
        <v>4954</v>
      </c>
      <c r="F3104" s="1" t="n">
        <v>3579</v>
      </c>
      <c r="G3104" s="1" t="n">
        <v>4317</v>
      </c>
      <c r="H3104" s="1" t="n">
        <v>12</v>
      </c>
      <c r="J3104" s="6" t="n">
        <v>0.445610591751797</v>
      </c>
      <c r="K3104" s="6" t="n">
        <v>2.34192497202646</v>
      </c>
      <c r="L3104" s="6" t="n">
        <v>1.6253765060241</v>
      </c>
      <c r="M3104" s="6" t="n">
        <v>1.52477763659466</v>
      </c>
    </row>
    <row r="3105" customFormat="false" ht="12.75" hidden="false" customHeight="false" outlineLevel="0" collapsed="false">
      <c r="A3105" s="5" t="s">
        <v>109</v>
      </c>
      <c r="B3105" s="5" t="s">
        <v>110</v>
      </c>
      <c r="C3105" s="5" t="s">
        <v>228</v>
      </c>
      <c r="D3105" s="5" t="s">
        <v>2296</v>
      </c>
      <c r="E3105" s="1" t="n">
        <v>6169</v>
      </c>
      <c r="F3105" s="1" t="n">
        <v>3710</v>
      </c>
      <c r="G3105" s="1" t="n">
        <v>3598</v>
      </c>
      <c r="H3105" s="1" t="n">
        <v>0</v>
      </c>
      <c r="J3105" s="6" t="n">
        <v>0.554899422793063</v>
      </c>
      <c r="K3105" s="6" t="n">
        <v>2.42764505342782</v>
      </c>
      <c r="L3105" s="6" t="n">
        <v>1.3546686746988</v>
      </c>
      <c r="M3105" s="6" t="n">
        <v>0</v>
      </c>
    </row>
    <row r="3106" customFormat="false" ht="12.75" hidden="false" customHeight="false" outlineLevel="0" collapsed="false">
      <c r="A3106" s="5" t="s">
        <v>109</v>
      </c>
      <c r="B3106" s="5" t="s">
        <v>110</v>
      </c>
      <c r="C3106" s="5" t="s">
        <v>230</v>
      </c>
      <c r="D3106" s="5" t="s">
        <v>2297</v>
      </c>
      <c r="E3106" s="1" t="n">
        <v>19</v>
      </c>
      <c r="F3106" s="1" t="n">
        <v>2482</v>
      </c>
      <c r="G3106" s="1" t="n">
        <v>770</v>
      </c>
      <c r="H3106" s="1" t="n">
        <v>0</v>
      </c>
      <c r="J3106" s="6" t="n">
        <v>0.00170904344838194</v>
      </c>
      <c r="K3106" s="6" t="n">
        <v>1.62410108426088</v>
      </c>
      <c r="L3106" s="6" t="n">
        <v>0.289909638554217</v>
      </c>
      <c r="M3106" s="6" t="n">
        <v>0</v>
      </c>
    </row>
    <row r="3107" customFormat="false" ht="12.75" hidden="false" customHeight="false" outlineLevel="0" collapsed="false">
      <c r="A3107" s="5" t="s">
        <v>109</v>
      </c>
      <c r="B3107" s="5" t="s">
        <v>110</v>
      </c>
      <c r="C3107" s="5" t="s">
        <v>232</v>
      </c>
      <c r="D3107" s="5" t="s">
        <v>2298</v>
      </c>
      <c r="E3107" s="1" t="n">
        <v>5066</v>
      </c>
      <c r="F3107" s="1" t="n">
        <v>1606</v>
      </c>
      <c r="G3107" s="1" t="n">
        <v>3530</v>
      </c>
      <c r="H3107" s="1" t="n">
        <v>11</v>
      </c>
      <c r="J3107" s="6" t="n">
        <v>0.455684953131732</v>
      </c>
      <c r="K3107" s="6" t="n">
        <v>1.05088893687469</v>
      </c>
      <c r="L3107" s="6" t="n">
        <v>1.32906626506024</v>
      </c>
      <c r="M3107" s="6" t="n">
        <v>1.39771283354511</v>
      </c>
    </row>
    <row r="3108" customFormat="false" ht="12.75" hidden="false" customHeight="false" outlineLevel="0" collapsed="false">
      <c r="A3108" s="5" t="s">
        <v>109</v>
      </c>
      <c r="B3108" s="5" t="s">
        <v>110</v>
      </c>
      <c r="C3108" s="5" t="s">
        <v>234</v>
      </c>
      <c r="D3108" s="5" t="s">
        <v>2299</v>
      </c>
      <c r="E3108" s="1" t="n">
        <v>27769</v>
      </c>
      <c r="F3108" s="1" t="n">
        <v>2084</v>
      </c>
      <c r="G3108" s="1" t="n">
        <v>4597</v>
      </c>
      <c r="H3108" s="1" t="n">
        <v>14</v>
      </c>
      <c r="J3108" s="6" t="n">
        <v>2.4978119746378</v>
      </c>
      <c r="K3108" s="6" t="n">
        <v>1.36366908122468</v>
      </c>
      <c r="L3108" s="6" t="n">
        <v>1.73079819277108</v>
      </c>
      <c r="M3108" s="6" t="n">
        <v>1.77890724269377</v>
      </c>
    </row>
    <row r="3109" customFormat="false" ht="12.75" hidden="false" customHeight="false" outlineLevel="0" collapsed="false">
      <c r="A3109" s="5" t="s">
        <v>109</v>
      </c>
      <c r="B3109" s="5" t="s">
        <v>110</v>
      </c>
      <c r="C3109" s="5" t="s">
        <v>236</v>
      </c>
      <c r="D3109" s="5" t="s">
        <v>554</v>
      </c>
      <c r="E3109" s="1" t="n">
        <v>1320</v>
      </c>
      <c r="F3109" s="1" t="n">
        <v>1110</v>
      </c>
      <c r="G3109" s="1" t="n">
        <v>1590</v>
      </c>
      <c r="H3109" s="1" t="n">
        <v>0</v>
      </c>
      <c r="J3109" s="6" t="n">
        <v>0.118733544834956</v>
      </c>
      <c r="K3109" s="6" t="n">
        <v>0.726330460729079</v>
      </c>
      <c r="L3109" s="6" t="n">
        <v>0.598644578313253</v>
      </c>
      <c r="M3109" s="6" t="n">
        <v>0</v>
      </c>
    </row>
    <row r="3110" customFormat="false" ht="12.75" hidden="false" customHeight="false" outlineLevel="0" collapsed="false">
      <c r="A3110" s="5" t="s">
        <v>109</v>
      </c>
      <c r="B3110" s="5" t="s">
        <v>110</v>
      </c>
      <c r="C3110" s="5" t="s">
        <v>238</v>
      </c>
      <c r="D3110" s="5" t="s">
        <v>2300</v>
      </c>
      <c r="E3110" s="1" t="n">
        <v>2100</v>
      </c>
      <c r="F3110" s="1" t="n">
        <v>1450</v>
      </c>
      <c r="G3110" s="1" t="n">
        <v>3380</v>
      </c>
      <c r="H3110" s="1" t="n">
        <v>0</v>
      </c>
      <c r="J3110" s="6" t="n">
        <v>0.188894275873793</v>
      </c>
      <c r="K3110" s="6" t="n">
        <v>0.948810061312761</v>
      </c>
      <c r="L3110" s="6" t="n">
        <v>1.27259036144578</v>
      </c>
      <c r="M3110" s="6" t="n">
        <v>0</v>
      </c>
    </row>
    <row r="3111" customFormat="false" ht="12.75" hidden="false" customHeight="false" outlineLevel="0" collapsed="false">
      <c r="A3111" s="5" t="s">
        <v>109</v>
      </c>
      <c r="B3111" s="5" t="s">
        <v>110</v>
      </c>
      <c r="C3111" s="5" t="s">
        <v>240</v>
      </c>
      <c r="D3111" s="5" t="s">
        <v>1351</v>
      </c>
      <c r="E3111" s="1" t="n">
        <v>2355</v>
      </c>
      <c r="F3111" s="1" t="n">
        <v>1610</v>
      </c>
      <c r="G3111" s="1" t="n">
        <v>2736</v>
      </c>
      <c r="H3111" s="1" t="n">
        <v>0</v>
      </c>
      <c r="J3111" s="6" t="n">
        <v>0.211831437944183</v>
      </c>
      <c r="K3111" s="6" t="n">
        <v>1.05350634394038</v>
      </c>
      <c r="L3111" s="6" t="n">
        <v>1.03012048192771</v>
      </c>
      <c r="M3111" s="6" t="n">
        <v>0</v>
      </c>
    </row>
    <row r="3112" customFormat="false" ht="12.75" hidden="false" customHeight="false" outlineLevel="0" collapsed="false">
      <c r="A3112" s="5" t="s">
        <v>109</v>
      </c>
      <c r="B3112" s="5" t="s">
        <v>110</v>
      </c>
      <c r="C3112" s="5" t="s">
        <v>242</v>
      </c>
      <c r="D3112" s="5" t="s">
        <v>2301</v>
      </c>
      <c r="E3112" s="1" t="n">
        <v>1261</v>
      </c>
      <c r="F3112" s="1" t="n">
        <v>3061</v>
      </c>
      <c r="G3112" s="1" t="n">
        <v>730</v>
      </c>
      <c r="H3112" s="1" t="n">
        <v>0</v>
      </c>
      <c r="J3112" s="6" t="n">
        <v>0.113426515179454</v>
      </c>
      <c r="K3112" s="6" t="n">
        <v>2.00297075701956</v>
      </c>
      <c r="L3112" s="6" t="n">
        <v>0.274849397590361</v>
      </c>
      <c r="M3112" s="6" t="n">
        <v>0</v>
      </c>
    </row>
    <row r="3113" customFormat="false" ht="12.75" hidden="false" customHeight="false" outlineLevel="0" collapsed="false">
      <c r="A3113" s="5" t="s">
        <v>109</v>
      </c>
      <c r="B3113" s="5" t="s">
        <v>110</v>
      </c>
      <c r="C3113" s="5" t="s">
        <v>244</v>
      </c>
      <c r="D3113" s="5" t="s">
        <v>1799</v>
      </c>
      <c r="E3113" s="1" t="n">
        <v>20118</v>
      </c>
      <c r="F3113" s="1" t="n">
        <v>1570</v>
      </c>
      <c r="G3113" s="1" t="n">
        <v>2968</v>
      </c>
      <c r="H3113" s="1" t="n">
        <v>0</v>
      </c>
      <c r="J3113" s="6" t="n">
        <v>1.80960716287094</v>
      </c>
      <c r="K3113" s="6" t="n">
        <v>1.02733227328347</v>
      </c>
      <c r="L3113" s="6" t="n">
        <v>1.11746987951807</v>
      </c>
      <c r="M3113" s="6" t="n">
        <v>0</v>
      </c>
    </row>
    <row r="3114" customFormat="false" ht="12.75" hidden="false" customHeight="false" outlineLevel="0" collapsed="false">
      <c r="A3114" s="5" t="s">
        <v>109</v>
      </c>
      <c r="B3114" s="5" t="s">
        <v>110</v>
      </c>
      <c r="C3114" s="5" t="s">
        <v>246</v>
      </c>
      <c r="D3114" s="5" t="s">
        <v>2302</v>
      </c>
      <c r="E3114" s="1" t="n">
        <v>2</v>
      </c>
      <c r="F3114" s="1" t="n">
        <v>2058</v>
      </c>
      <c r="G3114" s="1" t="n">
        <v>1388</v>
      </c>
      <c r="H3114" s="1" t="n">
        <v>13</v>
      </c>
      <c r="J3114" s="6" t="n">
        <v>0.000179899310355994</v>
      </c>
      <c r="K3114" s="6" t="n">
        <v>1.3466559352977</v>
      </c>
      <c r="L3114" s="6" t="n">
        <v>0.522590361445783</v>
      </c>
      <c r="M3114" s="6" t="n">
        <v>1.65184243964422</v>
      </c>
    </row>
    <row r="3115" customFormat="false" ht="12.75" hidden="false" customHeight="false" outlineLevel="0" collapsed="false">
      <c r="A3115" s="5" t="s">
        <v>109</v>
      </c>
      <c r="B3115" s="5" t="s">
        <v>110</v>
      </c>
      <c r="C3115" s="5" t="s">
        <v>248</v>
      </c>
      <c r="D3115" s="5" t="s">
        <v>247</v>
      </c>
      <c r="E3115" s="1" t="n">
        <v>19995</v>
      </c>
      <c r="F3115" s="1" t="n">
        <v>2134</v>
      </c>
      <c r="G3115" s="1" t="n">
        <v>5670</v>
      </c>
      <c r="H3115" s="1" t="n">
        <v>12</v>
      </c>
      <c r="J3115" s="6" t="n">
        <v>1.79854335528405</v>
      </c>
      <c r="K3115" s="6" t="n">
        <v>1.39638666954581</v>
      </c>
      <c r="L3115" s="6" t="n">
        <v>2.13478915662651</v>
      </c>
      <c r="M3115" s="6" t="n">
        <v>1.52477763659466</v>
      </c>
    </row>
    <row r="3116" customFormat="false" ht="12.75" hidden="false" customHeight="false" outlineLevel="0" collapsed="false">
      <c r="A3116" s="5" t="s">
        <v>109</v>
      </c>
      <c r="B3116" s="5" t="s">
        <v>110</v>
      </c>
      <c r="C3116" s="5" t="s">
        <v>250</v>
      </c>
      <c r="D3116" s="5" t="s">
        <v>2303</v>
      </c>
      <c r="E3116" s="1" t="n">
        <v>77534</v>
      </c>
      <c r="F3116" s="1" t="n">
        <v>2442</v>
      </c>
      <c r="G3116" s="1" t="n">
        <v>15599</v>
      </c>
      <c r="H3116" s="1" t="n">
        <v>18</v>
      </c>
      <c r="J3116" s="6" t="n">
        <v>6.97415656457081</v>
      </c>
      <c r="K3116" s="6" t="n">
        <v>1.59792701360397</v>
      </c>
      <c r="L3116" s="6" t="n">
        <v>5.87311746987952</v>
      </c>
      <c r="M3116" s="6" t="n">
        <v>2.28716645489199</v>
      </c>
    </row>
    <row r="3117" customFormat="false" ht="12.75" hidden="false" customHeight="false" outlineLevel="0" collapsed="false">
      <c r="A3117" s="5" t="s">
        <v>109</v>
      </c>
      <c r="B3117" s="5" t="s">
        <v>110</v>
      </c>
      <c r="C3117" s="5" t="s">
        <v>371</v>
      </c>
      <c r="D3117" s="5" t="s">
        <v>2304</v>
      </c>
      <c r="E3117" s="1" t="n">
        <v>6883</v>
      </c>
      <c r="F3117" s="1" t="n">
        <v>2939</v>
      </c>
      <c r="G3117" s="1" t="n">
        <v>3739</v>
      </c>
      <c r="H3117" s="1" t="n">
        <v>3</v>
      </c>
      <c r="J3117" s="6" t="n">
        <v>0.619123476590152</v>
      </c>
      <c r="K3117" s="6" t="n">
        <v>1.923139841516</v>
      </c>
      <c r="L3117" s="6" t="n">
        <v>1.40775602409639</v>
      </c>
      <c r="M3117" s="6" t="n">
        <v>0.381194409148666</v>
      </c>
    </row>
    <row r="3118" customFormat="false" ht="12.75" hidden="false" customHeight="false" outlineLevel="0" collapsed="false">
      <c r="A3118" s="5" t="s">
        <v>109</v>
      </c>
      <c r="B3118" s="5" t="s">
        <v>110</v>
      </c>
      <c r="C3118" s="5" t="s">
        <v>373</v>
      </c>
      <c r="D3118" s="5" t="s">
        <v>2305</v>
      </c>
      <c r="E3118" s="1" t="n">
        <v>2091</v>
      </c>
      <c r="F3118" s="1" t="n">
        <v>2165</v>
      </c>
      <c r="G3118" s="1" t="n">
        <v>1235</v>
      </c>
      <c r="H3118" s="1" t="n">
        <v>3</v>
      </c>
      <c r="J3118" s="6" t="n">
        <v>0.188084728977191</v>
      </c>
      <c r="K3118" s="6" t="n">
        <v>1.41667157430491</v>
      </c>
      <c r="L3118" s="6" t="n">
        <v>0.464984939759036</v>
      </c>
      <c r="M3118" s="6" t="n">
        <v>0.381194409148666</v>
      </c>
    </row>
    <row r="3119" customFormat="false" ht="12.75" hidden="false" customHeight="false" outlineLevel="0" collapsed="false">
      <c r="A3119" s="5" t="s">
        <v>109</v>
      </c>
      <c r="B3119" s="5" t="s">
        <v>110</v>
      </c>
      <c r="C3119" s="5" t="s">
        <v>375</v>
      </c>
      <c r="D3119" s="5" t="s">
        <v>838</v>
      </c>
      <c r="E3119" s="1" t="n">
        <v>39578</v>
      </c>
      <c r="F3119" s="1" t="n">
        <v>2525</v>
      </c>
      <c r="G3119" s="1" t="n">
        <v>4782</v>
      </c>
      <c r="H3119" s="1" t="n">
        <v>12</v>
      </c>
      <c r="J3119" s="6" t="n">
        <v>3.56002745263476</v>
      </c>
      <c r="K3119" s="6" t="n">
        <v>1.65223821021705</v>
      </c>
      <c r="L3119" s="6" t="n">
        <v>1.80045180722892</v>
      </c>
      <c r="M3119" s="6" t="n">
        <v>1.52477763659466</v>
      </c>
    </row>
    <row r="3120" customFormat="false" ht="12.75" hidden="false" customHeight="false" outlineLevel="0" collapsed="false">
      <c r="A3120" s="5" t="s">
        <v>109</v>
      </c>
      <c r="B3120" s="5" t="s">
        <v>110</v>
      </c>
      <c r="C3120" s="5" t="s">
        <v>377</v>
      </c>
      <c r="D3120" s="5" t="s">
        <v>1643</v>
      </c>
      <c r="E3120" s="1" t="n">
        <v>13500</v>
      </c>
      <c r="F3120" s="1" t="n">
        <v>2739</v>
      </c>
      <c r="G3120" s="1" t="n">
        <v>6461</v>
      </c>
      <c r="H3120" s="1" t="n">
        <v>0</v>
      </c>
      <c r="J3120" s="6" t="n">
        <v>1.21432034490296</v>
      </c>
      <c r="K3120" s="6" t="n">
        <v>1.79226948823148</v>
      </c>
      <c r="L3120" s="6" t="n">
        <v>2.43260542168675</v>
      </c>
      <c r="M3120" s="6" t="n">
        <v>0</v>
      </c>
    </row>
    <row r="3121" customFormat="false" ht="12.75" hidden="false" customHeight="false" outlineLevel="0" collapsed="false">
      <c r="A3121" s="5" t="s">
        <v>111</v>
      </c>
      <c r="B3121" s="5" t="s">
        <v>112</v>
      </c>
      <c r="C3121" s="5" t="s">
        <v>118</v>
      </c>
      <c r="D3121" s="5" t="s">
        <v>1484</v>
      </c>
      <c r="E3121" s="1" t="n">
        <v>8633</v>
      </c>
      <c r="F3121" s="1" t="n">
        <v>490</v>
      </c>
      <c r="G3121" s="1" t="n">
        <v>0</v>
      </c>
      <c r="H3121" s="1" t="n">
        <v>82</v>
      </c>
      <c r="J3121" s="6" t="n">
        <v>8.12540589381347</v>
      </c>
      <c r="K3121" s="6" t="n">
        <v>3.21670058425786</v>
      </c>
      <c r="L3121" s="6" t="n">
        <v>0</v>
      </c>
      <c r="M3121" s="6" t="n">
        <v>2.21981591770439</v>
      </c>
    </row>
    <row r="3122" customFormat="false" ht="12.75" hidden="false" customHeight="false" outlineLevel="0" collapsed="false">
      <c r="A3122" s="5" t="s">
        <v>111</v>
      </c>
      <c r="B3122" s="5" t="s">
        <v>112</v>
      </c>
      <c r="C3122" s="5" t="s">
        <v>120</v>
      </c>
      <c r="D3122" s="5" t="s">
        <v>1354</v>
      </c>
      <c r="E3122" s="1" t="n">
        <v>2473</v>
      </c>
      <c r="F3122" s="1" t="n">
        <v>384</v>
      </c>
      <c r="G3122" s="1" t="n">
        <v>40</v>
      </c>
      <c r="H3122" s="1" t="n">
        <v>88</v>
      </c>
      <c r="J3122" s="6" t="n">
        <v>2.32759513209785</v>
      </c>
      <c r="K3122" s="6" t="n">
        <v>2.52084290684698</v>
      </c>
      <c r="L3122" s="6" t="n">
        <v>3.47826086956522</v>
      </c>
      <c r="M3122" s="6" t="n">
        <v>2.38224147265837</v>
      </c>
    </row>
    <row r="3123" customFormat="false" ht="12.75" hidden="false" customHeight="false" outlineLevel="0" collapsed="false">
      <c r="A3123" s="5" t="s">
        <v>111</v>
      </c>
      <c r="B3123" s="5" t="s">
        <v>112</v>
      </c>
      <c r="C3123" s="5" t="s">
        <v>122</v>
      </c>
      <c r="D3123" s="5" t="s">
        <v>1007</v>
      </c>
      <c r="E3123" s="1" t="n">
        <v>3714</v>
      </c>
      <c r="F3123" s="1" t="n">
        <v>2099</v>
      </c>
      <c r="G3123" s="1" t="n">
        <v>39</v>
      </c>
      <c r="H3123" s="1" t="n">
        <v>771</v>
      </c>
      <c r="J3123" s="6" t="n">
        <v>3.49562811185257</v>
      </c>
      <c r="K3123" s="6" t="n">
        <v>13.7792949517495</v>
      </c>
      <c r="L3123" s="6" t="n">
        <v>3.39130434782609</v>
      </c>
      <c r="M3123" s="6" t="n">
        <v>20.8716838115864</v>
      </c>
    </row>
    <row r="3124" customFormat="false" ht="12.75" hidden="false" customHeight="false" outlineLevel="0" collapsed="false">
      <c r="A3124" s="5" t="s">
        <v>111</v>
      </c>
      <c r="B3124" s="5" t="s">
        <v>112</v>
      </c>
      <c r="C3124" s="5" t="s">
        <v>124</v>
      </c>
      <c r="D3124" s="5" t="s">
        <v>1356</v>
      </c>
      <c r="E3124" s="1" t="n">
        <v>3476</v>
      </c>
      <c r="F3124" s="1" t="n">
        <v>518</v>
      </c>
      <c r="G3124" s="1" t="n">
        <v>21</v>
      </c>
      <c r="H3124" s="1" t="n">
        <v>102</v>
      </c>
      <c r="J3124" s="6" t="n">
        <v>3.2716217869681</v>
      </c>
      <c r="K3124" s="6" t="n">
        <v>3.40051204621545</v>
      </c>
      <c r="L3124" s="6" t="n">
        <v>1.82608695652174</v>
      </c>
      <c r="M3124" s="6" t="n">
        <v>2.76123443421765</v>
      </c>
    </row>
    <row r="3125" customFormat="false" ht="12.75" hidden="false" customHeight="false" outlineLevel="0" collapsed="false">
      <c r="A3125" s="5" t="s">
        <v>111</v>
      </c>
      <c r="B3125" s="5" t="s">
        <v>112</v>
      </c>
      <c r="C3125" s="5" t="s">
        <v>126</v>
      </c>
      <c r="D3125" s="5" t="s">
        <v>2306</v>
      </c>
      <c r="E3125" s="1" t="n">
        <v>2394</v>
      </c>
      <c r="F3125" s="1" t="n">
        <v>523</v>
      </c>
      <c r="G3125" s="1" t="n">
        <v>7</v>
      </c>
      <c r="H3125" s="1" t="n">
        <v>139</v>
      </c>
      <c r="J3125" s="6" t="n">
        <v>2.25324009148494</v>
      </c>
      <c r="K3125" s="6" t="n">
        <v>3.43333552156502</v>
      </c>
      <c r="L3125" s="6" t="n">
        <v>0.608695652173913</v>
      </c>
      <c r="M3125" s="6" t="n">
        <v>3.76285868976719</v>
      </c>
    </row>
    <row r="3126" customFormat="false" ht="12.75" hidden="false" customHeight="false" outlineLevel="0" collapsed="false">
      <c r="A3126" s="5" t="s">
        <v>111</v>
      </c>
      <c r="B3126" s="5" t="s">
        <v>112</v>
      </c>
      <c r="C3126" s="5" t="s">
        <v>128</v>
      </c>
      <c r="D3126" s="5" t="s">
        <v>1689</v>
      </c>
      <c r="E3126" s="1" t="n">
        <v>178</v>
      </c>
      <c r="F3126" s="1" t="n">
        <v>720</v>
      </c>
      <c r="G3126" s="1" t="n">
        <v>81</v>
      </c>
      <c r="H3126" s="1" t="n">
        <v>118</v>
      </c>
      <c r="J3126" s="6" t="n">
        <v>0.167534142140484</v>
      </c>
      <c r="K3126" s="6" t="n">
        <v>4.72658045033808</v>
      </c>
      <c r="L3126" s="6" t="n">
        <v>7.04347826086957</v>
      </c>
      <c r="M3126" s="6" t="n">
        <v>3.19436924742826</v>
      </c>
    </row>
    <row r="3127" customFormat="false" ht="12.75" hidden="false" customHeight="false" outlineLevel="0" collapsed="false">
      <c r="A3127" s="5" t="s">
        <v>111</v>
      </c>
      <c r="B3127" s="5" t="s">
        <v>112</v>
      </c>
      <c r="C3127" s="5" t="s">
        <v>130</v>
      </c>
      <c r="D3127" s="5" t="s">
        <v>463</v>
      </c>
      <c r="E3127" s="1" t="n">
        <v>5590</v>
      </c>
      <c r="F3127" s="1" t="n">
        <v>1904</v>
      </c>
      <c r="G3127" s="1" t="n">
        <v>108</v>
      </c>
      <c r="H3127" s="1" t="n">
        <v>148</v>
      </c>
      <c r="J3127" s="6" t="n">
        <v>5.26132502564778</v>
      </c>
      <c r="K3127" s="6" t="n">
        <v>12.4991794131163</v>
      </c>
      <c r="L3127" s="6" t="n">
        <v>9.39130434782609</v>
      </c>
      <c r="M3127" s="6" t="n">
        <v>4.00649702219816</v>
      </c>
    </row>
    <row r="3128" customFormat="false" ht="12.75" hidden="false" customHeight="false" outlineLevel="0" collapsed="false">
      <c r="A3128" s="5" t="s">
        <v>111</v>
      </c>
      <c r="B3128" s="5" t="s">
        <v>112</v>
      </c>
      <c r="C3128" s="5" t="s">
        <v>132</v>
      </c>
      <c r="D3128" s="5" t="s">
        <v>2307</v>
      </c>
      <c r="E3128" s="1" t="n">
        <v>3109</v>
      </c>
      <c r="F3128" s="1" t="n">
        <v>919</v>
      </c>
      <c r="G3128" s="1" t="n">
        <v>25</v>
      </c>
      <c r="H3128" s="1" t="n">
        <v>16</v>
      </c>
      <c r="J3128" s="6" t="n">
        <v>2.92620026918407</v>
      </c>
      <c r="K3128" s="6" t="n">
        <v>6.03295476925097</v>
      </c>
      <c r="L3128" s="6" t="n">
        <v>2.17391304347826</v>
      </c>
      <c r="M3128" s="6" t="n">
        <v>0.433134813210612</v>
      </c>
    </row>
    <row r="3129" customFormat="false" ht="12.75" hidden="false" customHeight="false" outlineLevel="0" collapsed="false">
      <c r="A3129" s="5" t="s">
        <v>111</v>
      </c>
      <c r="B3129" s="5" t="s">
        <v>112</v>
      </c>
      <c r="C3129" s="5" t="s">
        <v>134</v>
      </c>
      <c r="D3129" s="5" t="s">
        <v>2308</v>
      </c>
      <c r="E3129" s="1" t="n">
        <v>1286</v>
      </c>
      <c r="F3129" s="1" t="n">
        <v>150</v>
      </c>
      <c r="G3129" s="1" t="n">
        <v>26</v>
      </c>
      <c r="H3129" s="1" t="n">
        <v>24</v>
      </c>
      <c r="J3129" s="6" t="n">
        <v>1.21038711681271</v>
      </c>
      <c r="K3129" s="6" t="n">
        <v>0.984704260487101</v>
      </c>
      <c r="L3129" s="6" t="n">
        <v>2.26086956521739</v>
      </c>
      <c r="M3129" s="6" t="n">
        <v>0.649702219815918</v>
      </c>
    </row>
    <row r="3130" customFormat="false" ht="12.75" hidden="false" customHeight="false" outlineLevel="0" collapsed="false">
      <c r="A3130" s="5" t="s">
        <v>111</v>
      </c>
      <c r="B3130" s="5" t="s">
        <v>112</v>
      </c>
      <c r="C3130" s="5" t="s">
        <v>136</v>
      </c>
      <c r="D3130" s="5" t="s">
        <v>348</v>
      </c>
      <c r="E3130" s="1" t="n">
        <v>1408</v>
      </c>
      <c r="F3130" s="1" t="n">
        <v>392</v>
      </c>
      <c r="G3130" s="1" t="n">
        <v>0</v>
      </c>
      <c r="H3130" s="1" t="n">
        <v>128</v>
      </c>
      <c r="J3130" s="6" t="n">
        <v>1.32521388839214</v>
      </c>
      <c r="K3130" s="6" t="n">
        <v>2.57336046740629</v>
      </c>
      <c r="L3130" s="6" t="n">
        <v>0</v>
      </c>
      <c r="M3130" s="6" t="n">
        <v>3.46507850568489</v>
      </c>
    </row>
    <row r="3131" customFormat="false" ht="12.75" hidden="false" customHeight="false" outlineLevel="0" collapsed="false">
      <c r="A3131" s="5" t="s">
        <v>111</v>
      </c>
      <c r="B3131" s="5" t="s">
        <v>112</v>
      </c>
      <c r="C3131" s="5" t="s">
        <v>138</v>
      </c>
      <c r="D3131" s="5" t="s">
        <v>2309</v>
      </c>
      <c r="E3131" s="1" t="n">
        <v>22509</v>
      </c>
      <c r="F3131" s="1" t="n">
        <v>1153</v>
      </c>
      <c r="G3131" s="1" t="n">
        <v>105</v>
      </c>
      <c r="H3131" s="1" t="n">
        <v>148</v>
      </c>
      <c r="J3131" s="6" t="n">
        <v>21.1855393564054</v>
      </c>
      <c r="K3131" s="6" t="n">
        <v>7.56909341561085</v>
      </c>
      <c r="L3131" s="6" t="n">
        <v>9.1304347826087</v>
      </c>
      <c r="M3131" s="6" t="n">
        <v>4.00649702219816</v>
      </c>
    </row>
    <row r="3132" customFormat="false" ht="12.75" hidden="false" customHeight="false" outlineLevel="0" collapsed="false">
      <c r="A3132" s="5" t="s">
        <v>111</v>
      </c>
      <c r="B3132" s="5" t="s">
        <v>112</v>
      </c>
      <c r="C3132" s="5" t="s">
        <v>140</v>
      </c>
      <c r="D3132" s="5" t="s">
        <v>350</v>
      </c>
      <c r="E3132" s="1" t="n">
        <v>1078</v>
      </c>
      <c r="F3132" s="1" t="n">
        <v>373</v>
      </c>
      <c r="G3132" s="1" t="n">
        <v>74</v>
      </c>
      <c r="H3132" s="1" t="n">
        <v>275</v>
      </c>
      <c r="J3132" s="6" t="n">
        <v>1.01461688330023</v>
      </c>
      <c r="K3132" s="6" t="n">
        <v>2.44863126107792</v>
      </c>
      <c r="L3132" s="6" t="n">
        <v>6.43478260869565</v>
      </c>
      <c r="M3132" s="6" t="n">
        <v>7.44450460205739</v>
      </c>
    </row>
    <row r="3133" customFormat="false" ht="12.75" hidden="false" customHeight="false" outlineLevel="0" collapsed="false">
      <c r="A3133" s="5" t="s">
        <v>111</v>
      </c>
      <c r="B3133" s="5" t="s">
        <v>112</v>
      </c>
      <c r="C3133" s="5" t="s">
        <v>142</v>
      </c>
      <c r="D3133" s="5" t="s">
        <v>2310</v>
      </c>
      <c r="E3133" s="1" t="n">
        <v>17794</v>
      </c>
      <c r="F3133" s="1" t="n">
        <v>662</v>
      </c>
      <c r="G3133" s="1" t="n">
        <v>44</v>
      </c>
      <c r="H3133" s="1" t="n">
        <v>173</v>
      </c>
      <c r="J3133" s="6" t="n">
        <v>16.747766995774</v>
      </c>
      <c r="K3133" s="6" t="n">
        <v>4.34582813628307</v>
      </c>
      <c r="L3133" s="6" t="n">
        <v>3.82608695652174</v>
      </c>
      <c r="M3133" s="6" t="n">
        <v>4.68327016783974</v>
      </c>
    </row>
    <row r="3134" customFormat="false" ht="12.75" hidden="false" customHeight="false" outlineLevel="0" collapsed="false">
      <c r="A3134" s="5" t="s">
        <v>111</v>
      </c>
      <c r="B3134" s="5" t="s">
        <v>112</v>
      </c>
      <c r="C3134" s="5" t="s">
        <v>144</v>
      </c>
      <c r="D3134" s="5" t="s">
        <v>2311</v>
      </c>
      <c r="E3134" s="1" t="n">
        <v>637</v>
      </c>
      <c r="F3134" s="1" t="n">
        <v>269</v>
      </c>
      <c r="G3134" s="1" t="n">
        <v>35</v>
      </c>
      <c r="H3134" s="1" t="n">
        <v>5</v>
      </c>
      <c r="J3134" s="6" t="n">
        <v>0.599546340131957</v>
      </c>
      <c r="K3134" s="6" t="n">
        <v>1.76590297380687</v>
      </c>
      <c r="L3134" s="6" t="n">
        <v>3.04347826086957</v>
      </c>
      <c r="M3134" s="6" t="n">
        <v>0.135354629128316</v>
      </c>
    </row>
    <row r="3135" customFormat="false" ht="12.75" hidden="false" customHeight="false" outlineLevel="0" collapsed="false">
      <c r="A3135" s="5" t="s">
        <v>111</v>
      </c>
      <c r="B3135" s="5" t="s">
        <v>112</v>
      </c>
      <c r="C3135" s="5" t="s">
        <v>146</v>
      </c>
      <c r="D3135" s="5" t="s">
        <v>482</v>
      </c>
      <c r="E3135" s="1" t="n">
        <v>6030</v>
      </c>
      <c r="F3135" s="1" t="n">
        <v>562</v>
      </c>
      <c r="G3135" s="1" t="n">
        <v>63</v>
      </c>
      <c r="H3135" s="1" t="n">
        <v>32</v>
      </c>
      <c r="J3135" s="6" t="n">
        <v>5.67545436577033</v>
      </c>
      <c r="K3135" s="6" t="n">
        <v>3.68935862929167</v>
      </c>
      <c r="L3135" s="6" t="n">
        <v>5.47826086956522</v>
      </c>
      <c r="M3135" s="6" t="n">
        <v>0.866269626421224</v>
      </c>
    </row>
    <row r="3136" customFormat="false" ht="12.75" hidden="false" customHeight="false" outlineLevel="0" collapsed="false">
      <c r="A3136" s="5" t="s">
        <v>111</v>
      </c>
      <c r="B3136" s="5" t="s">
        <v>112</v>
      </c>
      <c r="C3136" s="5" t="s">
        <v>148</v>
      </c>
      <c r="D3136" s="5" t="s">
        <v>1338</v>
      </c>
      <c r="E3136" s="1" t="n">
        <v>1819</v>
      </c>
      <c r="F3136" s="1" t="n">
        <v>656</v>
      </c>
      <c r="G3136" s="1" t="n">
        <v>15</v>
      </c>
      <c r="H3136" s="1" t="n">
        <v>49</v>
      </c>
      <c r="J3136" s="6" t="n">
        <v>1.71204834018843</v>
      </c>
      <c r="K3136" s="6" t="n">
        <v>4.30643996586359</v>
      </c>
      <c r="L3136" s="6" t="n">
        <v>1.30434782608696</v>
      </c>
      <c r="M3136" s="6" t="n">
        <v>1.3264753654575</v>
      </c>
    </row>
    <row r="3137" customFormat="false" ht="12.75" hidden="false" customHeight="false" outlineLevel="0" collapsed="false">
      <c r="A3137" s="5" t="s">
        <v>111</v>
      </c>
      <c r="B3137" s="5" t="s">
        <v>112</v>
      </c>
      <c r="C3137" s="5" t="s">
        <v>150</v>
      </c>
      <c r="D3137" s="5" t="s">
        <v>981</v>
      </c>
      <c r="E3137" s="1" t="n">
        <v>4788</v>
      </c>
      <c r="F3137" s="1" t="n">
        <v>1036</v>
      </c>
      <c r="G3137" s="1" t="n">
        <v>39</v>
      </c>
      <c r="H3137" s="1" t="n">
        <v>1152</v>
      </c>
      <c r="J3137" s="6" t="n">
        <v>4.50648018296987</v>
      </c>
      <c r="K3137" s="6" t="n">
        <v>6.80102409243091</v>
      </c>
      <c r="L3137" s="6" t="n">
        <v>3.39130434782609</v>
      </c>
      <c r="M3137" s="6" t="n">
        <v>31.1857065511641</v>
      </c>
    </row>
    <row r="3138" customFormat="false" ht="12.75" hidden="false" customHeight="false" outlineLevel="0" collapsed="false">
      <c r="A3138" s="5" t="s">
        <v>111</v>
      </c>
      <c r="B3138" s="5" t="s">
        <v>112</v>
      </c>
      <c r="C3138" s="5" t="s">
        <v>152</v>
      </c>
      <c r="D3138" s="5" t="s">
        <v>2312</v>
      </c>
      <c r="E3138" s="1" t="n">
        <v>402</v>
      </c>
      <c r="F3138" s="1" t="n">
        <v>366</v>
      </c>
      <c r="G3138" s="1" t="n">
        <v>114</v>
      </c>
      <c r="H3138" s="1" t="n">
        <v>14</v>
      </c>
      <c r="J3138" s="6" t="n">
        <v>0.378363624384689</v>
      </c>
      <c r="K3138" s="6" t="n">
        <v>2.40267839558853</v>
      </c>
      <c r="L3138" s="6" t="n">
        <v>9.91304347826087</v>
      </c>
      <c r="M3138" s="6" t="n">
        <v>0.378992961559285</v>
      </c>
    </row>
    <row r="3139" customFormat="false" ht="12.75" hidden="false" customHeight="false" outlineLevel="0" collapsed="false">
      <c r="A3139" s="5" t="s">
        <v>111</v>
      </c>
      <c r="B3139" s="5" t="s">
        <v>112</v>
      </c>
      <c r="C3139" s="5" t="s">
        <v>154</v>
      </c>
      <c r="D3139" s="5" t="s">
        <v>2313</v>
      </c>
      <c r="E3139" s="1" t="n">
        <v>11822</v>
      </c>
      <c r="F3139" s="1" t="n">
        <v>376</v>
      </c>
      <c r="G3139" s="1" t="n">
        <v>14</v>
      </c>
      <c r="H3139" s="1" t="n">
        <v>76</v>
      </c>
      <c r="J3139" s="6" t="n">
        <v>11.1269024066562</v>
      </c>
      <c r="K3139" s="6" t="n">
        <v>2.46832534628767</v>
      </c>
      <c r="L3139" s="6" t="n">
        <v>1.21739130434783</v>
      </c>
      <c r="M3139" s="6" t="n">
        <v>2.05739036275041</v>
      </c>
    </row>
    <row r="3140" customFormat="false" ht="12.75" hidden="false" customHeight="false" outlineLevel="0" collapsed="false">
      <c r="A3140" s="5" t="s">
        <v>111</v>
      </c>
      <c r="B3140" s="5" t="s">
        <v>112</v>
      </c>
      <c r="C3140" s="5" t="s">
        <v>156</v>
      </c>
      <c r="D3140" s="5" t="s">
        <v>783</v>
      </c>
      <c r="E3140" s="1" t="n">
        <v>136</v>
      </c>
      <c r="F3140" s="1" t="n">
        <v>212</v>
      </c>
      <c r="G3140" s="1" t="n">
        <v>248</v>
      </c>
      <c r="H3140" s="1" t="n">
        <v>0</v>
      </c>
      <c r="J3140" s="6" t="n">
        <v>0.128003614219696</v>
      </c>
      <c r="K3140" s="6" t="n">
        <v>1.39171535482177</v>
      </c>
      <c r="L3140" s="6" t="n">
        <v>21.5652173913043</v>
      </c>
      <c r="M3140" s="6" t="n">
        <v>0</v>
      </c>
    </row>
    <row r="3141" customFormat="false" ht="12.75" hidden="false" customHeight="false" outlineLevel="0" collapsed="false">
      <c r="A3141" s="5" t="s">
        <v>111</v>
      </c>
      <c r="B3141" s="5" t="s">
        <v>112</v>
      </c>
      <c r="C3141" s="5" t="s">
        <v>158</v>
      </c>
      <c r="D3141" s="5" t="s">
        <v>2314</v>
      </c>
      <c r="E3141" s="1" t="n">
        <v>3962</v>
      </c>
      <c r="F3141" s="1" t="n">
        <v>276</v>
      </c>
      <c r="G3141" s="1" t="n">
        <v>4</v>
      </c>
      <c r="H3141" s="1" t="n">
        <v>21</v>
      </c>
      <c r="J3141" s="6" t="n">
        <v>3.72904646719437</v>
      </c>
      <c r="K3141" s="6" t="n">
        <v>1.81185583929627</v>
      </c>
      <c r="L3141" s="6" t="n">
        <v>0.347826086956522</v>
      </c>
      <c r="M3141" s="6" t="n">
        <v>0.568489442338928</v>
      </c>
    </row>
    <row r="3142" customFormat="false" ht="12.75" hidden="false" customHeight="false" outlineLevel="0" collapsed="false">
      <c r="A3142" s="5" t="s">
        <v>111</v>
      </c>
      <c r="B3142" s="5" t="s">
        <v>112</v>
      </c>
      <c r="C3142" s="5" t="s">
        <v>160</v>
      </c>
      <c r="D3142" s="5" t="s">
        <v>2315</v>
      </c>
      <c r="E3142" s="1" t="n">
        <v>2174</v>
      </c>
      <c r="F3142" s="1" t="n">
        <v>362</v>
      </c>
      <c r="G3142" s="1" t="n">
        <v>4</v>
      </c>
      <c r="H3142" s="1" t="n">
        <v>46</v>
      </c>
      <c r="J3142" s="6" t="n">
        <v>2.04617542142366</v>
      </c>
      <c r="K3142" s="6" t="n">
        <v>2.37641961530887</v>
      </c>
      <c r="L3142" s="6" t="n">
        <v>0.347826086956522</v>
      </c>
      <c r="M3142" s="6" t="n">
        <v>1.24526258798051</v>
      </c>
    </row>
    <row r="3143" customFormat="false" ht="12.75" hidden="false" customHeight="false" outlineLevel="0" collapsed="false">
      <c r="A3143" s="5" t="s">
        <v>111</v>
      </c>
      <c r="B3143" s="5" t="s">
        <v>112</v>
      </c>
      <c r="C3143" s="5" t="s">
        <v>162</v>
      </c>
      <c r="D3143" s="5" t="s">
        <v>2316</v>
      </c>
      <c r="E3143" s="1" t="n">
        <v>835</v>
      </c>
      <c r="F3143" s="1" t="n">
        <v>831</v>
      </c>
      <c r="G3143" s="1" t="n">
        <v>44</v>
      </c>
      <c r="H3143" s="1" t="n">
        <v>87</v>
      </c>
      <c r="J3143" s="6" t="n">
        <v>0.785904543187102</v>
      </c>
      <c r="K3143" s="6" t="n">
        <v>5.45526160309854</v>
      </c>
      <c r="L3143" s="6" t="n">
        <v>3.82608695652174</v>
      </c>
      <c r="M3143" s="6" t="n">
        <v>2.3551705468327</v>
      </c>
    </row>
  </sheetData>
  <mergeCells count="2">
    <mergeCell ref="E1:H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0" width="7.28"/>
    <col collapsed="false" customWidth="true" hidden="false" outlineLevel="0" max="9" min="9" style="0" width="19.56"/>
  </cols>
  <sheetData>
    <row r="1" customFormat="false" ht="13.5" hidden="false" customHeight="false" outlineLevel="0" collapsed="false">
      <c r="A1" s="3" t="s">
        <v>2317</v>
      </c>
      <c r="B1" s="11" t="s">
        <v>22</v>
      </c>
      <c r="C1" s="11" t="s">
        <v>2318</v>
      </c>
      <c r="D1" s="11" t="s">
        <v>2319</v>
      </c>
      <c r="E1" s="11" t="s">
        <v>2320</v>
      </c>
      <c r="F1" s="11" t="s">
        <v>2321</v>
      </c>
      <c r="G1" s="11" t="s">
        <v>2322</v>
      </c>
      <c r="H1" s="11" t="s">
        <v>2323</v>
      </c>
      <c r="I1" s="12" t="s">
        <v>2324</v>
      </c>
    </row>
    <row r="2" customFormat="false" ht="13.5" hidden="false" customHeight="false" outlineLevel="0" collapsed="false">
      <c r="A2" s="5" t="s">
        <v>2325</v>
      </c>
      <c r="B2" s="5" t="n">
        <v>40</v>
      </c>
      <c r="C2" s="5" t="n">
        <v>94</v>
      </c>
      <c r="D2" s="5" t="n">
        <v>0.6</v>
      </c>
      <c r="E2" s="5" t="n">
        <v>5.5</v>
      </c>
      <c r="F2" s="5" t="n">
        <v>1.9</v>
      </c>
      <c r="G2" s="5" t="n">
        <v>1.9</v>
      </c>
      <c r="H2" s="5" t="n">
        <v>5.7</v>
      </c>
      <c r="I2" s="0" t="s">
        <v>2326</v>
      </c>
    </row>
    <row r="3" customFormat="false" ht="12.75" hidden="false" customHeight="false" outlineLevel="0" collapsed="false">
      <c r="A3" s="5" t="s">
        <v>6</v>
      </c>
      <c r="B3" s="5" t="n">
        <v>3.2</v>
      </c>
      <c r="C3" s="5" t="n">
        <v>13</v>
      </c>
      <c r="D3" s="5" t="n">
        <v>0.1</v>
      </c>
      <c r="E3" s="5" t="n">
        <v>0.49</v>
      </c>
      <c r="F3" s="5" t="n">
        <v>0.17</v>
      </c>
      <c r="G3" s="5" t="n">
        <v>0.17</v>
      </c>
      <c r="H3" s="5" t="n">
        <v>0.51</v>
      </c>
      <c r="I3" s="0" t="s">
        <v>2327</v>
      </c>
    </row>
    <row r="4" customFormat="false" ht="12.75" hidden="false" customHeight="false" outlineLevel="0" collapsed="false">
      <c r="A4" s="5" t="s">
        <v>2328</v>
      </c>
      <c r="B4" s="5" t="n">
        <v>4.95</v>
      </c>
      <c r="C4" s="5" t="n">
        <v>18</v>
      </c>
      <c r="D4" s="5" t="n">
        <v>42.6</v>
      </c>
      <c r="E4" s="5" t="n">
        <v>0.71</v>
      </c>
      <c r="F4" s="5" t="n">
        <v>1.08</v>
      </c>
      <c r="G4" s="5" t="n">
        <v>0.83</v>
      </c>
      <c r="H4" s="5" t="n">
        <v>1.3</v>
      </c>
      <c r="I4" s="0" t="s">
        <v>2327</v>
      </c>
    </row>
    <row r="5" customFormat="false" ht="12.75" hidden="false" customHeight="false" outlineLevel="0" collapsed="false">
      <c r="A5" s="5" t="s">
        <v>2329</v>
      </c>
      <c r="B5" s="5" t="n">
        <v>4.8</v>
      </c>
      <c r="C5" s="5" t="n">
        <v>17.36</v>
      </c>
      <c r="D5" s="5" t="n">
        <v>41.08</v>
      </c>
      <c r="E5" s="5" t="n">
        <v>0.69</v>
      </c>
      <c r="F5" s="5" t="n">
        <v>1.08</v>
      </c>
      <c r="G5" s="5" t="n">
        <v>0.83</v>
      </c>
      <c r="H5" s="5" t="n">
        <v>1.3</v>
      </c>
      <c r="I5" s="0" t="s">
        <v>2327</v>
      </c>
    </row>
    <row r="6" customFormat="false" ht="12.75" hidden="false" customHeight="false" outlineLevel="0" collapsed="false">
      <c r="A6" s="5" t="s">
        <v>2330</v>
      </c>
      <c r="B6" s="5" t="n">
        <v>275</v>
      </c>
      <c r="C6" s="5" t="n">
        <v>9.1</v>
      </c>
      <c r="D6" s="13" t="s">
        <v>2331</v>
      </c>
      <c r="E6" s="5" t="n">
        <v>10</v>
      </c>
      <c r="F6" s="5" t="n">
        <v>6.2</v>
      </c>
      <c r="G6" s="5" t="n">
        <v>3.8</v>
      </c>
      <c r="H6" s="5" t="n">
        <v>0.04</v>
      </c>
      <c r="I6" s="0" t="s">
        <v>2332</v>
      </c>
    </row>
    <row r="7" customFormat="false" ht="12.75" hidden="false" customHeight="false" outlineLevel="0" collapsed="false">
      <c r="A7" s="5" t="s">
        <v>2333</v>
      </c>
      <c r="B7" s="5" t="n">
        <v>275</v>
      </c>
      <c r="C7" s="5" t="n">
        <v>3</v>
      </c>
      <c r="D7" s="13" t="s">
        <v>2334</v>
      </c>
      <c r="E7" s="5" t="n">
        <v>10</v>
      </c>
      <c r="F7" s="5" t="n">
        <v>10</v>
      </c>
      <c r="G7" s="13" t="s">
        <v>2335</v>
      </c>
      <c r="H7" s="13" t="s">
        <v>2336</v>
      </c>
      <c r="I7" s="0" t="s">
        <v>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10.42"/>
    <col collapsed="false" customWidth="true" hidden="false" outlineLevel="0" max="4" min="4" style="0" width="9.99"/>
    <col collapsed="false" customWidth="true" hidden="false" outlineLevel="0" max="5" min="5" style="0" width="14.13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42"/>
    <col collapsed="false" customWidth="true" hidden="false" outlineLevel="0" max="9" min="9" style="0" width="11.56"/>
  </cols>
  <sheetData>
    <row r="1" customFormat="false" ht="13.5" hidden="false" customHeight="false" outlineLevel="0" collapsed="false">
      <c r="A1" s="3" t="s">
        <v>2337</v>
      </c>
      <c r="B1" s="3" t="s">
        <v>4</v>
      </c>
      <c r="C1" s="3" t="s">
        <v>2338</v>
      </c>
      <c r="D1" s="3" t="s">
        <v>2339</v>
      </c>
      <c r="E1" s="3" t="s">
        <v>2340</v>
      </c>
      <c r="F1" s="3" t="s">
        <v>2341</v>
      </c>
      <c r="G1" s="3" t="s">
        <v>2342</v>
      </c>
      <c r="H1" s="3" t="s">
        <v>2343</v>
      </c>
      <c r="I1" s="3" t="s">
        <v>2344</v>
      </c>
    </row>
    <row r="2" customFormat="false" ht="13.5" hidden="false" customHeight="false" outlineLevel="0" collapsed="false">
      <c r="A2" s="5" t="s">
        <v>11</v>
      </c>
      <c r="B2" s="5" t="s">
        <v>12</v>
      </c>
      <c r="C2" s="5" t="n">
        <v>2.08</v>
      </c>
      <c r="D2" s="5" t="n">
        <v>64.48</v>
      </c>
      <c r="K2" s="14"/>
    </row>
    <row r="3" customFormat="false" ht="12.75" hidden="false" customHeight="false" outlineLevel="0" collapsed="false">
      <c r="A3" s="5" t="s">
        <v>13</v>
      </c>
      <c r="B3" s="5" t="s">
        <v>14</v>
      </c>
      <c r="C3" s="5" t="n">
        <v>0.31</v>
      </c>
      <c r="D3" s="5" t="n">
        <v>9.61</v>
      </c>
      <c r="K3" s="14"/>
    </row>
    <row r="4" customFormat="false" ht="12.75" hidden="false" customHeight="false" outlineLevel="0" collapsed="false">
      <c r="A4" s="5" t="s">
        <v>15</v>
      </c>
      <c r="B4" s="5" t="s">
        <v>16</v>
      </c>
      <c r="C4" s="5" t="n">
        <v>0.47</v>
      </c>
      <c r="D4" s="5" t="n">
        <v>14.57</v>
      </c>
      <c r="K4" s="14"/>
    </row>
    <row r="5" customFormat="false" ht="12.75" hidden="false" customHeight="false" outlineLevel="0" collapsed="false">
      <c r="A5" s="5" t="s">
        <v>17</v>
      </c>
      <c r="B5" s="5" t="s">
        <v>18</v>
      </c>
      <c r="C5" s="5" t="n">
        <v>1.2</v>
      </c>
      <c r="D5" s="5" t="n">
        <v>37.2</v>
      </c>
      <c r="K5" s="14"/>
    </row>
    <row r="6" customFormat="false" ht="12.75" hidden="false" customHeight="false" outlineLevel="0" collapsed="false">
      <c r="A6" s="5" t="s">
        <v>19</v>
      </c>
      <c r="B6" s="5" t="s">
        <v>20</v>
      </c>
      <c r="C6" s="5" t="n">
        <v>0.47</v>
      </c>
      <c r="D6" s="5" t="n">
        <v>14.57</v>
      </c>
      <c r="K6" s="14"/>
    </row>
    <row r="7" customFormat="false" ht="12.75" hidden="false" customHeight="false" outlineLevel="0" collapsed="false">
      <c r="A7" s="5" t="s">
        <v>21</v>
      </c>
      <c r="B7" s="5" t="s">
        <v>22</v>
      </c>
      <c r="C7" s="5" t="n">
        <v>0.61</v>
      </c>
      <c r="D7" s="5" t="n">
        <v>18.91</v>
      </c>
      <c r="K7" s="14"/>
    </row>
    <row r="8" customFormat="false" ht="12.75" hidden="false" customHeight="false" outlineLevel="0" collapsed="false">
      <c r="A8" s="5" t="s">
        <v>23</v>
      </c>
      <c r="B8" s="5" t="s">
        <v>24</v>
      </c>
      <c r="C8" s="5" t="n">
        <v>2.42</v>
      </c>
      <c r="D8" s="5" t="n">
        <v>75.02</v>
      </c>
      <c r="E8" s="5" t="n">
        <v>0.89</v>
      </c>
      <c r="F8" s="5" t="n">
        <v>34.71</v>
      </c>
      <c r="G8" s="5" t="n">
        <v>13.38</v>
      </c>
      <c r="H8" s="5" t="n">
        <v>8.028</v>
      </c>
      <c r="I8" s="5" t="n">
        <v>1.0704</v>
      </c>
      <c r="K8" s="14"/>
    </row>
    <row r="9" customFormat="false" ht="12.75" hidden="false" customHeight="false" outlineLevel="0" collapsed="false">
      <c r="A9" s="5" t="s">
        <v>25</v>
      </c>
      <c r="B9" s="5" t="s">
        <v>26</v>
      </c>
      <c r="C9" s="5" t="n">
        <v>1.67</v>
      </c>
      <c r="D9" s="5" t="n">
        <v>51.77</v>
      </c>
      <c r="E9" s="5" t="n">
        <v>0.89</v>
      </c>
      <c r="F9" s="5" t="n">
        <v>34.71</v>
      </c>
      <c r="G9" s="5" t="n">
        <v>13.38</v>
      </c>
      <c r="H9" s="5" t="n">
        <v>8.028</v>
      </c>
      <c r="I9" s="5" t="n">
        <v>1.0704</v>
      </c>
      <c r="K9" s="14"/>
    </row>
    <row r="10" customFormat="false" ht="12.75" hidden="false" customHeight="false" outlineLevel="0" collapsed="false">
      <c r="A10" s="5" t="s">
        <v>27</v>
      </c>
      <c r="B10" s="5" t="s">
        <v>28</v>
      </c>
      <c r="C10" s="5" t="n">
        <v>1.67</v>
      </c>
      <c r="D10" s="5" t="n">
        <v>51.77</v>
      </c>
      <c r="K10" s="14"/>
    </row>
    <row r="11" customFormat="false" ht="12.75" hidden="false" customHeight="false" outlineLevel="0" collapsed="false">
      <c r="A11" s="5" t="s">
        <v>29</v>
      </c>
      <c r="B11" s="5" t="s">
        <v>30</v>
      </c>
      <c r="C11" s="5" t="n">
        <v>1.28</v>
      </c>
      <c r="D11" s="5" t="n">
        <v>39.68</v>
      </c>
      <c r="K11" s="14"/>
    </row>
    <row r="12" customFormat="false" ht="12.75" hidden="false" customHeight="false" outlineLevel="0" collapsed="false">
      <c r="A12" s="5" t="s">
        <v>31</v>
      </c>
      <c r="B12" s="5" t="s">
        <v>32</v>
      </c>
      <c r="C12" s="5" t="n">
        <v>1.28</v>
      </c>
      <c r="D12" s="5" t="n">
        <v>39.68</v>
      </c>
      <c r="K12" s="14"/>
    </row>
    <row r="13" customFormat="false" ht="12.75" hidden="false" customHeight="false" outlineLevel="0" collapsed="false">
      <c r="A13" s="5" t="s">
        <v>33</v>
      </c>
      <c r="B13" s="5" t="s">
        <v>34</v>
      </c>
      <c r="C13" s="5" t="n">
        <v>1</v>
      </c>
      <c r="D13" s="5" t="n">
        <v>31</v>
      </c>
      <c r="K13" s="14"/>
    </row>
    <row r="14" customFormat="false" ht="12.75" hidden="false" customHeight="false" outlineLevel="0" collapsed="false">
      <c r="A14" s="5" t="s">
        <v>35</v>
      </c>
      <c r="B14" s="5" t="s">
        <v>36</v>
      </c>
      <c r="C14" s="5" t="n">
        <v>0.31</v>
      </c>
      <c r="D14" s="5" t="n">
        <v>9.61</v>
      </c>
      <c r="K14" s="14"/>
    </row>
    <row r="15" customFormat="false" ht="12.75" hidden="false" customHeight="false" outlineLevel="0" collapsed="false">
      <c r="A15" s="5" t="s">
        <v>37</v>
      </c>
      <c r="B15" s="5" t="s">
        <v>38</v>
      </c>
      <c r="C15" s="5" t="n">
        <v>3.48</v>
      </c>
      <c r="D15" s="5" t="n">
        <v>107.88</v>
      </c>
      <c r="K15" s="14"/>
    </row>
    <row r="16" customFormat="false" ht="12.75" hidden="false" customHeight="false" outlineLevel="0" collapsed="false">
      <c r="A16" s="5" t="s">
        <v>39</v>
      </c>
      <c r="B16" s="5" t="s">
        <v>40</v>
      </c>
      <c r="C16" s="5" t="n">
        <v>2.49</v>
      </c>
      <c r="D16" s="5" t="n">
        <v>77.19</v>
      </c>
      <c r="E16" s="5" t="n">
        <v>0.89</v>
      </c>
      <c r="F16" s="5" t="n">
        <v>34.71</v>
      </c>
      <c r="G16" s="5" t="n">
        <v>13.38</v>
      </c>
      <c r="H16" s="5" t="n">
        <v>8.028</v>
      </c>
      <c r="I16" s="5" t="n">
        <v>1.0704</v>
      </c>
      <c r="K16" s="14"/>
    </row>
    <row r="17" customFormat="false" ht="12.75" hidden="false" customHeight="false" outlineLevel="0" collapsed="false">
      <c r="A17" s="5" t="s">
        <v>41</v>
      </c>
      <c r="B17" s="5" t="s">
        <v>42</v>
      </c>
      <c r="C17" s="5" t="n">
        <v>4.64</v>
      </c>
      <c r="D17" s="5" t="n">
        <v>143.84</v>
      </c>
      <c r="K17" s="14"/>
    </row>
    <row r="18" customFormat="false" ht="12.75" hidden="false" customHeight="false" outlineLevel="0" collapsed="false">
      <c r="A18" s="5" t="s">
        <v>43</v>
      </c>
      <c r="B18" s="5" t="s">
        <v>44</v>
      </c>
      <c r="C18" s="5" t="n">
        <v>5.83</v>
      </c>
      <c r="D18" s="5" t="n">
        <v>180.73</v>
      </c>
      <c r="K18" s="14"/>
    </row>
    <row r="19" customFormat="false" ht="12.75" hidden="false" customHeight="false" outlineLevel="0" collapsed="false">
      <c r="A19" s="5" t="s">
        <v>45</v>
      </c>
      <c r="B19" s="5" t="s">
        <v>46</v>
      </c>
      <c r="C19" s="5" t="n">
        <v>1.93</v>
      </c>
      <c r="D19" s="5" t="n">
        <v>59.83</v>
      </c>
      <c r="K19" s="14"/>
    </row>
    <row r="20" customFormat="false" ht="12.75" hidden="false" customHeight="false" outlineLevel="0" collapsed="false">
      <c r="A20" s="5" t="s">
        <v>47</v>
      </c>
      <c r="B20" s="5" t="s">
        <v>48</v>
      </c>
      <c r="C20" s="5" t="n">
        <v>0.86</v>
      </c>
      <c r="D20" s="5" t="n">
        <v>26.66</v>
      </c>
      <c r="K20" s="14"/>
    </row>
    <row r="21" customFormat="false" ht="12.75" hidden="false" customHeight="false" outlineLevel="0" collapsed="false">
      <c r="A21" s="5" t="s">
        <v>49</v>
      </c>
      <c r="B21" s="5" t="s">
        <v>50</v>
      </c>
      <c r="C21" s="5" t="n">
        <v>2.42</v>
      </c>
      <c r="D21" s="5" t="n">
        <v>75.02</v>
      </c>
      <c r="E21" s="5" t="n">
        <v>0.89</v>
      </c>
      <c r="F21" s="5" t="n">
        <v>34.71</v>
      </c>
      <c r="G21" s="5" t="n">
        <v>13.38</v>
      </c>
      <c r="H21" s="5" t="n">
        <v>8.028</v>
      </c>
      <c r="I21" s="5" t="n">
        <v>1.0704</v>
      </c>
      <c r="K21" s="14"/>
    </row>
    <row r="22" customFormat="false" ht="12.75" hidden="false" customHeight="false" outlineLevel="0" collapsed="false">
      <c r="A22" s="5" t="s">
        <v>51</v>
      </c>
      <c r="B22" s="5" t="s">
        <v>52</v>
      </c>
      <c r="C22" s="5" t="n">
        <v>1.67</v>
      </c>
      <c r="D22" s="5" t="n">
        <v>51.77</v>
      </c>
      <c r="E22" s="5" t="n">
        <v>0.89</v>
      </c>
      <c r="F22" s="5" t="n">
        <v>34.71</v>
      </c>
      <c r="G22" s="5" t="n">
        <v>13.38</v>
      </c>
      <c r="H22" s="5" t="n">
        <v>8.028</v>
      </c>
      <c r="I22" s="5" t="n">
        <v>1.0704</v>
      </c>
      <c r="K22" s="14"/>
    </row>
    <row r="23" customFormat="false" ht="12.75" hidden="false" customHeight="false" outlineLevel="0" collapsed="false">
      <c r="A23" s="5" t="s">
        <v>53</v>
      </c>
      <c r="B23" s="5" t="s">
        <v>54</v>
      </c>
      <c r="C23" s="5" t="n">
        <v>2.42</v>
      </c>
      <c r="D23" s="5" t="n">
        <v>75.02</v>
      </c>
      <c r="E23" s="5" t="n">
        <v>0.89</v>
      </c>
      <c r="F23" s="5" t="n">
        <v>34.71</v>
      </c>
      <c r="G23" s="5" t="n">
        <v>13.38</v>
      </c>
      <c r="H23" s="5" t="n">
        <v>8.028</v>
      </c>
      <c r="I23" s="5" t="n">
        <v>1.0704</v>
      </c>
      <c r="K23" s="14"/>
    </row>
    <row r="24" customFormat="false" ht="12.75" hidden="false" customHeight="false" outlineLevel="0" collapsed="false">
      <c r="A24" s="5" t="s">
        <v>55</v>
      </c>
      <c r="B24" s="5" t="s">
        <v>56</v>
      </c>
      <c r="C24" s="5" t="n">
        <v>1.2</v>
      </c>
      <c r="D24" s="5" t="n">
        <v>37.2</v>
      </c>
      <c r="E24" s="5" t="n">
        <v>0.89</v>
      </c>
      <c r="F24" s="5" t="n">
        <v>34.71</v>
      </c>
      <c r="G24" s="5" t="n">
        <v>13.38</v>
      </c>
      <c r="H24" s="5" t="n">
        <v>8.028</v>
      </c>
      <c r="I24" s="5" t="n">
        <v>1.0704</v>
      </c>
      <c r="K24" s="14"/>
    </row>
    <row r="25" customFormat="false" ht="12.75" hidden="false" customHeight="false" outlineLevel="0" collapsed="false">
      <c r="A25" s="5" t="s">
        <v>57</v>
      </c>
      <c r="B25" s="5" t="s">
        <v>58</v>
      </c>
      <c r="C25" s="5" t="n">
        <v>0.97</v>
      </c>
      <c r="D25" s="5" t="n">
        <v>30.07</v>
      </c>
      <c r="K25" s="14"/>
    </row>
    <row r="26" customFormat="false" ht="12.75" hidden="false" customHeight="false" outlineLevel="0" collapsed="false">
      <c r="A26" s="5" t="s">
        <v>59</v>
      </c>
      <c r="B26" s="5" t="s">
        <v>60</v>
      </c>
      <c r="C26" s="5" t="n">
        <v>1.24</v>
      </c>
      <c r="D26" s="5" t="n">
        <v>38.44</v>
      </c>
      <c r="K26" s="14"/>
    </row>
    <row r="27" customFormat="false" ht="12.75" hidden="false" customHeight="false" outlineLevel="0" collapsed="false">
      <c r="A27" s="5" t="s">
        <v>61</v>
      </c>
      <c r="B27" s="5" t="s">
        <v>62</v>
      </c>
      <c r="C27" s="5" t="n">
        <v>3.39</v>
      </c>
      <c r="D27" s="5" t="n">
        <v>105.09</v>
      </c>
      <c r="E27" s="5" t="n">
        <v>0.89</v>
      </c>
      <c r="F27" s="5" t="n">
        <v>34.71</v>
      </c>
      <c r="G27" s="5" t="n">
        <v>13.38</v>
      </c>
      <c r="H27" s="5" t="n">
        <v>8.028</v>
      </c>
      <c r="I27" s="5" t="n">
        <v>1.0704</v>
      </c>
      <c r="K27" s="14"/>
    </row>
    <row r="28" customFormat="false" ht="12.75" hidden="false" customHeight="false" outlineLevel="0" collapsed="false">
      <c r="A28" s="5" t="s">
        <v>63</v>
      </c>
      <c r="B28" s="5" t="s">
        <v>64</v>
      </c>
      <c r="C28" s="5" t="n">
        <v>0.6</v>
      </c>
      <c r="D28" s="5" t="n">
        <v>18.6</v>
      </c>
      <c r="K28" s="14"/>
    </row>
    <row r="29" customFormat="false" ht="12.75" hidden="false" customHeight="false" outlineLevel="0" collapsed="false">
      <c r="A29" s="5" t="s">
        <v>65</v>
      </c>
      <c r="B29" s="5" t="s">
        <v>66</v>
      </c>
      <c r="C29" s="5" t="n">
        <v>2.43</v>
      </c>
      <c r="D29" s="5" t="n">
        <v>75.33</v>
      </c>
      <c r="K29" s="14"/>
    </row>
    <row r="30" customFormat="false" ht="12.75" hidden="false" customHeight="false" outlineLevel="0" collapsed="false">
      <c r="A30" s="5" t="s">
        <v>67</v>
      </c>
      <c r="B30" s="5" t="s">
        <v>68</v>
      </c>
      <c r="C30" s="5" t="n">
        <v>2.3</v>
      </c>
      <c r="D30" s="5" t="n">
        <v>71.3</v>
      </c>
      <c r="K30" s="14"/>
    </row>
    <row r="31" customFormat="false" ht="12.75" hidden="false" customHeight="false" outlineLevel="0" collapsed="false">
      <c r="A31" s="5" t="s">
        <v>69</v>
      </c>
      <c r="B31" s="5" t="s">
        <v>70</v>
      </c>
      <c r="C31" s="5" t="n">
        <v>2.42</v>
      </c>
      <c r="D31" s="5" t="n">
        <v>75.02</v>
      </c>
      <c r="E31" s="5" t="n">
        <v>0.89</v>
      </c>
      <c r="F31" s="5" t="n">
        <v>34.71</v>
      </c>
      <c r="G31" s="5" t="n">
        <v>13.38</v>
      </c>
      <c r="H31" s="5" t="n">
        <v>8.028</v>
      </c>
      <c r="I31" s="5" t="n">
        <v>1.0704</v>
      </c>
      <c r="K31" s="14"/>
    </row>
    <row r="32" customFormat="false" ht="12.75" hidden="false" customHeight="false" outlineLevel="0" collapsed="false">
      <c r="A32" s="5" t="s">
        <v>71</v>
      </c>
      <c r="B32" s="5" t="s">
        <v>72</v>
      </c>
      <c r="C32" s="5" t="n">
        <v>2.42</v>
      </c>
      <c r="D32" s="5" t="n">
        <v>75.02</v>
      </c>
      <c r="E32" s="5" t="n">
        <v>0.89</v>
      </c>
      <c r="F32" s="5" t="n">
        <v>34.71</v>
      </c>
      <c r="G32" s="5" t="n">
        <v>13.38</v>
      </c>
      <c r="H32" s="5" t="n">
        <v>8.028</v>
      </c>
      <c r="I32" s="5" t="n">
        <v>1.0704</v>
      </c>
      <c r="K32" s="14"/>
    </row>
    <row r="33" customFormat="false" ht="12.75" hidden="false" customHeight="false" outlineLevel="0" collapsed="false">
      <c r="A33" s="5" t="s">
        <v>73</v>
      </c>
      <c r="B33" s="5" t="s">
        <v>74</v>
      </c>
      <c r="C33" s="5" t="n">
        <v>0.75</v>
      </c>
      <c r="D33" s="5" t="n">
        <v>23.25</v>
      </c>
      <c r="E33" s="5" t="n">
        <v>0.77</v>
      </c>
      <c r="F33" s="5" t="n">
        <v>30.03</v>
      </c>
      <c r="G33" s="5" t="n">
        <v>16.61</v>
      </c>
      <c r="H33" s="5" t="n">
        <v>9.966</v>
      </c>
      <c r="I33" s="5" t="n">
        <v>1.3288</v>
      </c>
      <c r="K33" s="14"/>
    </row>
    <row r="34" customFormat="false" ht="12.75" hidden="false" customHeight="false" outlineLevel="0" collapsed="false">
      <c r="A34" s="5" t="s">
        <v>75</v>
      </c>
      <c r="B34" s="5" t="s">
        <v>76</v>
      </c>
      <c r="C34" s="5" t="n">
        <v>2.42</v>
      </c>
      <c r="D34" s="5" t="n">
        <v>75.02</v>
      </c>
      <c r="E34" s="5" t="n">
        <v>0.89</v>
      </c>
      <c r="F34" s="5" t="n">
        <v>34.71</v>
      </c>
      <c r="G34" s="5" t="n">
        <v>13.38</v>
      </c>
      <c r="H34" s="5" t="n">
        <v>8.028</v>
      </c>
      <c r="I34" s="5" t="n">
        <v>1.0704</v>
      </c>
      <c r="K34" s="14"/>
    </row>
    <row r="35" customFormat="false" ht="12.75" hidden="false" customHeight="false" outlineLevel="0" collapsed="false">
      <c r="A35" s="5" t="s">
        <v>77</v>
      </c>
      <c r="B35" s="5" t="s">
        <v>78</v>
      </c>
      <c r="C35" s="5" t="n">
        <v>1.62</v>
      </c>
      <c r="D35" s="5" t="n">
        <v>50.22</v>
      </c>
      <c r="K35" s="14"/>
    </row>
    <row r="36" customFormat="false" ht="12.75" hidden="false" customHeight="false" outlineLevel="0" collapsed="false">
      <c r="A36" s="5" t="s">
        <v>79</v>
      </c>
      <c r="B36" s="5" t="s">
        <v>80</v>
      </c>
      <c r="C36" s="5" t="n">
        <v>0.97</v>
      </c>
      <c r="D36" s="5" t="n">
        <v>30.07</v>
      </c>
      <c r="K36" s="14"/>
    </row>
    <row r="37" customFormat="false" ht="12.75" hidden="false" customHeight="false" outlineLevel="0" collapsed="false">
      <c r="A37" s="5" t="s">
        <v>81</v>
      </c>
      <c r="B37" s="5" t="s">
        <v>82</v>
      </c>
      <c r="C37" s="5" t="n">
        <v>3.45</v>
      </c>
      <c r="D37" s="5" t="n">
        <v>106.95</v>
      </c>
      <c r="E37" s="5" t="n">
        <v>0.89</v>
      </c>
      <c r="F37" s="5" t="n">
        <v>34.71</v>
      </c>
      <c r="G37" s="5" t="n">
        <v>13.38</v>
      </c>
      <c r="H37" s="5" t="n">
        <v>8.028</v>
      </c>
      <c r="I37" s="5" t="n">
        <v>1.0704</v>
      </c>
      <c r="K37" s="14"/>
    </row>
    <row r="38" customFormat="false" ht="12.75" hidden="false" customHeight="false" outlineLevel="0" collapsed="false">
      <c r="A38" s="5" t="s">
        <v>83</v>
      </c>
      <c r="B38" s="5" t="s">
        <v>84</v>
      </c>
      <c r="C38" s="5" t="n">
        <v>3.08</v>
      </c>
      <c r="D38" s="5" t="n">
        <v>95.48</v>
      </c>
      <c r="K38" s="14"/>
    </row>
    <row r="39" customFormat="false" ht="12.75" hidden="false" customHeight="false" outlineLevel="0" collapsed="false">
      <c r="A39" s="5" t="s">
        <v>85</v>
      </c>
      <c r="B39" s="5" t="s">
        <v>86</v>
      </c>
      <c r="C39" s="5" t="n">
        <v>0.5</v>
      </c>
      <c r="D39" s="5" t="n">
        <v>15.5</v>
      </c>
      <c r="K39" s="14"/>
    </row>
    <row r="40" customFormat="false" ht="12.75" hidden="false" customHeight="false" outlineLevel="0" collapsed="false">
      <c r="A40" s="5" t="s">
        <v>87</v>
      </c>
      <c r="B40" s="5" t="s">
        <v>88</v>
      </c>
      <c r="C40" s="5" t="n">
        <v>2.42</v>
      </c>
      <c r="D40" s="5" t="n">
        <v>75.02</v>
      </c>
      <c r="E40" s="5" t="n">
        <v>0.89</v>
      </c>
      <c r="F40" s="5" t="n">
        <v>34.71</v>
      </c>
      <c r="G40" s="5" t="n">
        <v>13.38</v>
      </c>
      <c r="H40" s="5" t="n">
        <v>8.028</v>
      </c>
      <c r="I40" s="5" t="n">
        <v>1.0704</v>
      </c>
      <c r="K40" s="14"/>
    </row>
    <row r="41" customFormat="false" ht="12.75" hidden="false" customHeight="false" outlineLevel="0" collapsed="false">
      <c r="A41" s="5" t="s">
        <v>89</v>
      </c>
      <c r="B41" s="5" t="s">
        <v>90</v>
      </c>
      <c r="C41" s="5" t="n">
        <v>2.42</v>
      </c>
      <c r="D41" s="5" t="n">
        <v>75.02</v>
      </c>
      <c r="E41" s="5" t="n">
        <v>0.89</v>
      </c>
      <c r="F41" s="5" t="n">
        <v>34.71</v>
      </c>
      <c r="G41" s="5" t="n">
        <v>13.38</v>
      </c>
      <c r="H41" s="5" t="n">
        <v>8.028</v>
      </c>
      <c r="I41" s="5" t="n">
        <v>1.0704</v>
      </c>
      <c r="K41" s="14"/>
    </row>
    <row r="42" customFormat="false" ht="12.75" hidden="false" customHeight="false" outlineLevel="0" collapsed="false">
      <c r="A42" s="5" t="s">
        <v>91</v>
      </c>
      <c r="B42" s="5" t="s">
        <v>92</v>
      </c>
      <c r="C42" s="5" t="n">
        <v>1.28</v>
      </c>
      <c r="D42" s="5" t="n">
        <v>39.68</v>
      </c>
      <c r="K42" s="14"/>
    </row>
    <row r="43" customFormat="false" ht="12.75" hidden="false" customHeight="false" outlineLevel="0" collapsed="false">
      <c r="A43" s="5" t="s">
        <v>93</v>
      </c>
      <c r="B43" s="5" t="s">
        <v>94</v>
      </c>
      <c r="C43" s="5" t="n">
        <v>0.97</v>
      </c>
      <c r="D43" s="5" t="n">
        <v>30.07</v>
      </c>
      <c r="K43" s="14"/>
    </row>
    <row r="44" customFormat="false" ht="12.75" hidden="false" customHeight="false" outlineLevel="0" collapsed="false">
      <c r="A44" s="5" t="s">
        <v>95</v>
      </c>
      <c r="B44" s="5" t="s">
        <v>96</v>
      </c>
      <c r="C44" s="5" t="n">
        <v>1.62</v>
      </c>
      <c r="D44" s="5" t="n">
        <v>50.22</v>
      </c>
      <c r="K44" s="14"/>
    </row>
    <row r="45" customFormat="false" ht="12.75" hidden="false" customHeight="false" outlineLevel="0" collapsed="false">
      <c r="A45" s="5" t="s">
        <v>97</v>
      </c>
      <c r="B45" s="5" t="s">
        <v>98</v>
      </c>
      <c r="C45" s="5" t="n">
        <v>1.14</v>
      </c>
      <c r="D45" s="5" t="n">
        <v>35.34</v>
      </c>
      <c r="K45" s="14"/>
    </row>
    <row r="46" customFormat="false" ht="12.75" hidden="false" customHeight="false" outlineLevel="0" collapsed="false">
      <c r="A46" s="5" t="s">
        <v>99</v>
      </c>
      <c r="B46" s="5" t="s">
        <v>100</v>
      </c>
      <c r="C46" s="5" t="n">
        <v>0.8</v>
      </c>
      <c r="D46" s="5" t="n">
        <v>24.8</v>
      </c>
      <c r="K46" s="14"/>
    </row>
    <row r="47" customFormat="false" ht="12.75" hidden="false" customHeight="false" outlineLevel="0" collapsed="false">
      <c r="A47" s="5" t="s">
        <v>101</v>
      </c>
      <c r="B47" s="5" t="s">
        <v>102</v>
      </c>
      <c r="C47" s="5" t="n">
        <v>2.42</v>
      </c>
      <c r="D47" s="5" t="n">
        <v>75.02</v>
      </c>
      <c r="E47" s="5" t="n">
        <v>0.89</v>
      </c>
      <c r="F47" s="5" t="n">
        <v>34.71</v>
      </c>
      <c r="G47" s="5" t="n">
        <v>13.38</v>
      </c>
      <c r="H47" s="5" t="n">
        <v>8.028</v>
      </c>
      <c r="I47" s="5" t="n">
        <v>1.0704</v>
      </c>
      <c r="K47" s="14"/>
    </row>
    <row r="48" customFormat="false" ht="12.75" hidden="false" customHeight="false" outlineLevel="0" collapsed="false">
      <c r="A48" s="5" t="s">
        <v>103</v>
      </c>
      <c r="B48" s="5" t="s">
        <v>104</v>
      </c>
      <c r="C48" s="5" t="n">
        <v>1.19</v>
      </c>
      <c r="D48" s="5" t="n">
        <v>36.89</v>
      </c>
      <c r="E48" s="5" t="n">
        <v>0.43</v>
      </c>
      <c r="F48" s="5" t="n">
        <v>16.77</v>
      </c>
      <c r="G48" s="5" t="n">
        <v>13.38</v>
      </c>
      <c r="H48" s="5" t="n">
        <v>8.028</v>
      </c>
      <c r="I48" s="5" t="n">
        <v>1.0704</v>
      </c>
      <c r="K48" s="14"/>
    </row>
    <row r="49" customFormat="false" ht="12.75" hidden="false" customHeight="false" outlineLevel="0" collapsed="false">
      <c r="A49" s="5" t="s">
        <v>105</v>
      </c>
      <c r="B49" s="5" t="s">
        <v>106</v>
      </c>
      <c r="C49" s="5" t="n">
        <v>0.5</v>
      </c>
      <c r="D49" s="5" t="n">
        <v>15.5</v>
      </c>
      <c r="E49" s="5" t="n">
        <v>0.9</v>
      </c>
      <c r="F49" s="5" t="n">
        <v>35.1</v>
      </c>
      <c r="G49" s="5" t="n">
        <v>12</v>
      </c>
      <c r="H49" s="5" t="n">
        <v>7.2</v>
      </c>
      <c r="I49" s="5" t="n">
        <v>0.96</v>
      </c>
      <c r="K49" s="14"/>
    </row>
    <row r="50" customFormat="false" ht="12.75" hidden="false" customHeight="false" outlineLevel="0" collapsed="false">
      <c r="A50" s="5" t="s">
        <v>107</v>
      </c>
      <c r="B50" s="5" t="s">
        <v>108</v>
      </c>
      <c r="C50" s="5" t="n">
        <v>1.25</v>
      </c>
      <c r="D50" s="5" t="n">
        <v>38.75</v>
      </c>
      <c r="K50" s="14"/>
    </row>
    <row r="51" customFormat="false" ht="12.75" hidden="false" customHeight="false" outlineLevel="0" collapsed="false">
      <c r="A51" s="5" t="s">
        <v>109</v>
      </c>
      <c r="B51" s="5" t="s">
        <v>110</v>
      </c>
      <c r="C51" s="5" t="n">
        <v>1</v>
      </c>
      <c r="D51" s="5" t="n">
        <v>31</v>
      </c>
      <c r="K51" s="14"/>
    </row>
    <row r="52" customFormat="false" ht="12.75" hidden="false" customHeight="false" outlineLevel="0" collapsed="false">
      <c r="A52" s="5" t="s">
        <v>111</v>
      </c>
      <c r="B52" s="5" t="s">
        <v>112</v>
      </c>
      <c r="C52" s="5" t="n">
        <v>0.87</v>
      </c>
      <c r="D52" s="5" t="n">
        <v>26.97</v>
      </c>
      <c r="K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0" width="3.99"/>
    <col collapsed="false" customWidth="true" hidden="false" outlineLevel="0" max="11" min="3" style="1" width="8.28"/>
    <col collapsed="false" customWidth="true" hidden="false" outlineLevel="0" max="12" min="12" style="15" width="8.13"/>
    <col collapsed="false" customWidth="true" hidden="false" outlineLevel="0" max="13" min="13" style="0" width="5.28"/>
    <col collapsed="false" customWidth="true" hidden="false" outlineLevel="0" max="22" min="14" style="1" width="8.28"/>
    <col collapsed="false" customWidth="true" hidden="false" outlineLevel="0" max="23" min="23" style="0" width="8.13"/>
    <col collapsed="false" customWidth="true" hidden="false" outlineLevel="0" max="24" min="24" style="0" width="4.7"/>
    <col collapsed="false" customWidth="true" hidden="false" outlineLevel="0" max="33" min="25" style="0" width="8.28"/>
    <col collapsed="false" customWidth="true" hidden="false" outlineLevel="0" max="34" min="34" style="0" width="8.13"/>
    <col collapsed="false" customWidth="true" hidden="false" outlineLevel="0" max="35" min="35" style="0" width="4.7"/>
    <col collapsed="false" customWidth="true" hidden="false" outlineLevel="0" max="44" min="36" style="16" width="8.28"/>
  </cols>
  <sheetData>
    <row r="1" customFormat="false" ht="12.75" hidden="false" customHeight="false" outlineLevel="0" collapsed="false">
      <c r="C1" s="7" t="s">
        <v>2345</v>
      </c>
      <c r="D1" s="7"/>
      <c r="E1" s="7"/>
      <c r="F1" s="7"/>
      <c r="G1" s="7"/>
      <c r="H1" s="7"/>
      <c r="I1" s="7"/>
      <c r="J1" s="7"/>
      <c r="K1" s="7"/>
      <c r="N1" s="7" t="s">
        <v>2346</v>
      </c>
      <c r="O1" s="7"/>
      <c r="P1" s="7"/>
      <c r="Q1" s="7"/>
      <c r="R1" s="7"/>
      <c r="S1" s="7"/>
      <c r="T1" s="7"/>
      <c r="U1" s="7"/>
      <c r="V1" s="7"/>
      <c r="W1" s="15"/>
      <c r="Y1" s="7" t="s">
        <v>2347</v>
      </c>
      <c r="Z1" s="7"/>
      <c r="AA1" s="7"/>
      <c r="AB1" s="7"/>
      <c r="AC1" s="7"/>
      <c r="AD1" s="7"/>
      <c r="AE1" s="7"/>
      <c r="AF1" s="7"/>
      <c r="AG1" s="7"/>
      <c r="AH1" s="15"/>
      <c r="AJ1" s="17" t="s">
        <v>2348</v>
      </c>
      <c r="AK1" s="17"/>
      <c r="AL1" s="17"/>
      <c r="AM1" s="17"/>
      <c r="AN1" s="17"/>
      <c r="AO1" s="17"/>
      <c r="AP1" s="17"/>
      <c r="AQ1" s="17"/>
      <c r="AR1" s="17"/>
    </row>
    <row r="2" customFormat="false" ht="13.5" hidden="false" customHeight="false" outlineLevel="0" collapsed="false">
      <c r="B2" s="3" t="s">
        <v>2349</v>
      </c>
      <c r="C2" s="4" t="s">
        <v>22</v>
      </c>
      <c r="D2" s="4" t="s">
        <v>2350</v>
      </c>
      <c r="E2" s="4" t="s">
        <v>2351</v>
      </c>
      <c r="F2" s="4" t="s">
        <v>2352</v>
      </c>
      <c r="G2" s="4" t="s">
        <v>2353</v>
      </c>
      <c r="H2" s="4" t="s">
        <v>2354</v>
      </c>
      <c r="I2" s="4" t="s">
        <v>2355</v>
      </c>
      <c r="J2" s="4" t="s">
        <v>2319</v>
      </c>
      <c r="K2" s="4" t="s">
        <v>2320</v>
      </c>
      <c r="M2" s="5" t="s">
        <v>2349</v>
      </c>
      <c r="N2" s="4" t="s">
        <v>22</v>
      </c>
      <c r="O2" s="4" t="s">
        <v>2350</v>
      </c>
      <c r="P2" s="4" t="s">
        <v>2351</v>
      </c>
      <c r="Q2" s="4" t="s">
        <v>2352</v>
      </c>
      <c r="R2" s="4" t="s">
        <v>2353</v>
      </c>
      <c r="S2" s="4" t="s">
        <v>2354</v>
      </c>
      <c r="T2" s="4" t="s">
        <v>2355</v>
      </c>
      <c r="U2" s="4" t="s">
        <v>2319</v>
      </c>
      <c r="V2" s="4" t="s">
        <v>2320</v>
      </c>
      <c r="W2" s="15"/>
      <c r="X2" s="5" t="s">
        <v>2349</v>
      </c>
      <c r="Y2" s="4" t="s">
        <v>22</v>
      </c>
      <c r="Z2" s="4" t="s">
        <v>2350</v>
      </c>
      <c r="AA2" s="4" t="s">
        <v>2351</v>
      </c>
      <c r="AB2" s="4" t="s">
        <v>2352</v>
      </c>
      <c r="AC2" s="4" t="s">
        <v>2353</v>
      </c>
      <c r="AD2" s="4" t="s">
        <v>2354</v>
      </c>
      <c r="AE2" s="4" t="s">
        <v>2355</v>
      </c>
      <c r="AF2" s="4" t="s">
        <v>2319</v>
      </c>
      <c r="AG2" s="4" t="s">
        <v>2320</v>
      </c>
      <c r="AH2" s="15"/>
      <c r="AI2" s="5" t="s">
        <v>2349</v>
      </c>
      <c r="AJ2" s="18" t="s">
        <v>22</v>
      </c>
      <c r="AK2" s="18" t="s">
        <v>2350</v>
      </c>
      <c r="AL2" s="18" t="s">
        <v>2351</v>
      </c>
      <c r="AM2" s="18" t="s">
        <v>2352</v>
      </c>
      <c r="AN2" s="18" t="s">
        <v>2353</v>
      </c>
      <c r="AO2" s="18" t="s">
        <v>2354</v>
      </c>
      <c r="AP2" s="18" t="s">
        <v>2355</v>
      </c>
      <c r="AQ2" s="18" t="s">
        <v>2319</v>
      </c>
      <c r="AR2" s="18" t="s">
        <v>2320</v>
      </c>
    </row>
    <row r="3" customFormat="false" ht="13.5" hidden="false" customHeight="false" outlineLevel="0" collapsed="false">
      <c r="A3" s="19" t="s">
        <v>12</v>
      </c>
      <c r="B3" s="5" t="s">
        <v>11</v>
      </c>
      <c r="C3" s="1" t="n">
        <v>2272.2502</v>
      </c>
      <c r="D3" s="1" t="n">
        <v>3295.973</v>
      </c>
      <c r="E3" s="1" t="n">
        <v>82.8927</v>
      </c>
      <c r="F3" s="1" t="n">
        <v>254.8318</v>
      </c>
      <c r="G3" s="1" t="n">
        <v>72.9707</v>
      </c>
      <c r="H3" s="1" t="n">
        <v>244.9098</v>
      </c>
      <c r="I3" s="1" t="n">
        <v>171.9391</v>
      </c>
      <c r="J3" s="1" t="n">
        <v>325.1423</v>
      </c>
      <c r="K3" s="1" t="n">
        <v>205.2126</v>
      </c>
      <c r="L3" s="19" t="s">
        <v>12</v>
      </c>
      <c r="M3" s="5" t="s">
        <v>11</v>
      </c>
      <c r="N3" s="1" t="n">
        <v>6376.57</v>
      </c>
      <c r="O3" s="1" t="n">
        <v>15355.56</v>
      </c>
      <c r="P3" s="1" t="n">
        <v>141.39</v>
      </c>
      <c r="Q3" s="1" t="n">
        <v>508.57</v>
      </c>
      <c r="R3" s="1" t="n">
        <v>105.15</v>
      </c>
      <c r="S3" s="1" t="n">
        <v>472.33</v>
      </c>
      <c r="T3" s="1" t="n">
        <v>367.18</v>
      </c>
      <c r="U3" s="1" t="n">
        <v>165.07</v>
      </c>
      <c r="V3" s="1" t="n">
        <v>889.16</v>
      </c>
      <c r="W3" s="19" t="s">
        <v>12</v>
      </c>
      <c r="X3" s="5" t="s">
        <v>11</v>
      </c>
      <c r="Y3" s="1" t="n">
        <f aca="false">C3-N3</f>
        <v>-4104.3198</v>
      </c>
      <c r="Z3" s="1" t="n">
        <f aca="false">D3-O3</f>
        <v>-12059.587</v>
      </c>
      <c r="AA3" s="1" t="n">
        <f aca="false">E3-P3</f>
        <v>-58.4973</v>
      </c>
      <c r="AB3" s="1" t="n">
        <f aca="false">F3-Q3</f>
        <v>-253.7382</v>
      </c>
      <c r="AC3" s="1" t="n">
        <f aca="false">G3-R3</f>
        <v>-32.1793</v>
      </c>
      <c r="AD3" s="1" t="n">
        <f aca="false">H3-S3</f>
        <v>-227.4202</v>
      </c>
      <c r="AE3" s="1" t="n">
        <f aca="false">I3-T3</f>
        <v>-195.2409</v>
      </c>
      <c r="AF3" s="1" t="n">
        <f aca="false">J3-U3</f>
        <v>160.0723</v>
      </c>
      <c r="AG3" s="1" t="n">
        <f aca="false">K3-V3</f>
        <v>-683.9474</v>
      </c>
      <c r="AH3" s="19" t="s">
        <v>12</v>
      </c>
      <c r="AI3" s="5" t="s">
        <v>11</v>
      </c>
      <c r="AJ3" s="16" t="n">
        <f aca="false">(Y3)/N3</f>
        <v>-0.643656354435065</v>
      </c>
      <c r="AK3" s="16" t="n">
        <f aca="false">(Z3)/O3</f>
        <v>-0.785356379057488</v>
      </c>
      <c r="AL3" s="16" t="n">
        <f aca="false">(AA3)/P3</f>
        <v>-0.41373010821133</v>
      </c>
      <c r="AM3" s="16" t="n">
        <f aca="false">(AB3)/Q3</f>
        <v>-0.498924828440529</v>
      </c>
      <c r="AN3" s="16" t="n">
        <f aca="false">(AC3)/R3</f>
        <v>-0.306032334759867</v>
      </c>
      <c r="AO3" s="16" t="n">
        <f aca="false">(AD3)/S3</f>
        <v>-0.481485825588042</v>
      </c>
      <c r="AP3" s="16" t="n">
        <f aca="false">(AE3)/T3</f>
        <v>-0.531730758755924</v>
      </c>
      <c r="AQ3" s="16" t="n">
        <f aca="false">(AF3)/U3</f>
        <v>0.969723753559096</v>
      </c>
      <c r="AR3" s="16" t="n">
        <f aca="false">(AG3)/V3</f>
        <v>-0.769206217103783</v>
      </c>
    </row>
    <row r="4" customFormat="false" ht="12.75" hidden="false" customHeight="false" outlineLevel="0" collapsed="false">
      <c r="A4" s="19" t="s">
        <v>14</v>
      </c>
      <c r="B4" s="5" t="s">
        <v>13</v>
      </c>
      <c r="C4" s="1" t="n">
        <v>27114.2043</v>
      </c>
      <c r="D4" s="1" t="n">
        <v>2245.7338</v>
      </c>
      <c r="E4" s="1" t="n">
        <v>645.5344</v>
      </c>
      <c r="F4" s="1" t="n">
        <v>736.2922</v>
      </c>
      <c r="G4" s="1" t="n">
        <v>406.8696</v>
      </c>
      <c r="H4" s="1" t="n">
        <v>497.6274</v>
      </c>
      <c r="I4" s="1" t="n">
        <v>90.7578</v>
      </c>
      <c r="J4" s="1" t="n">
        <v>2026.7235</v>
      </c>
      <c r="K4" s="1" t="n">
        <v>1037.6244</v>
      </c>
      <c r="L4" s="19" t="s">
        <v>14</v>
      </c>
      <c r="M4" s="5" t="s">
        <v>13</v>
      </c>
      <c r="W4" s="19" t="s">
        <v>14</v>
      </c>
      <c r="X4" s="5" t="s">
        <v>13</v>
      </c>
      <c r="Y4" s="1"/>
      <c r="Z4" s="1"/>
      <c r="AA4" s="1"/>
      <c r="AB4" s="1"/>
      <c r="AC4" s="1"/>
      <c r="AD4" s="1"/>
      <c r="AE4" s="1"/>
      <c r="AF4" s="1"/>
      <c r="AG4" s="1"/>
      <c r="AH4" s="19" t="s">
        <v>14</v>
      </c>
      <c r="AI4" s="5" t="s">
        <v>13</v>
      </c>
    </row>
    <row r="5" customFormat="false" ht="12.75" hidden="false" customHeight="false" outlineLevel="0" collapsed="false">
      <c r="A5" s="19" t="s">
        <v>16</v>
      </c>
      <c r="B5" s="5" t="s">
        <v>15</v>
      </c>
      <c r="C5" s="1" t="n">
        <v>756.0346</v>
      </c>
      <c r="D5" s="1" t="n">
        <v>1940.9638</v>
      </c>
      <c r="E5" s="1" t="n">
        <v>36.5208</v>
      </c>
      <c r="F5" s="1" t="n">
        <v>145.921</v>
      </c>
      <c r="G5" s="1" t="n">
        <v>36.4992</v>
      </c>
      <c r="H5" s="1" t="n">
        <v>145.8994</v>
      </c>
      <c r="I5" s="1" t="n">
        <v>109.4002</v>
      </c>
      <c r="J5" s="1" t="n">
        <v>16.4026</v>
      </c>
      <c r="K5" s="1" t="n">
        <v>105.4512</v>
      </c>
      <c r="L5" s="19" t="s">
        <v>16</v>
      </c>
      <c r="M5" s="5" t="s">
        <v>15</v>
      </c>
      <c r="N5" s="1" t="n">
        <v>297.16</v>
      </c>
      <c r="O5" s="1" t="n">
        <v>1482.39</v>
      </c>
      <c r="P5" s="1" t="n">
        <v>45.35</v>
      </c>
      <c r="Q5" s="1" t="n">
        <v>181.58</v>
      </c>
      <c r="R5" s="1" t="n">
        <v>45.34</v>
      </c>
      <c r="S5" s="1" t="n">
        <v>181.57</v>
      </c>
      <c r="T5" s="1" t="n">
        <v>136.23</v>
      </c>
      <c r="U5" s="1" t="n">
        <v>12.04</v>
      </c>
      <c r="V5" s="1" t="n">
        <v>0.3</v>
      </c>
      <c r="W5" s="19" t="s">
        <v>16</v>
      </c>
      <c r="X5" s="5" t="s">
        <v>15</v>
      </c>
      <c r="Y5" s="1" t="n">
        <f aca="false">C5-N5</f>
        <v>458.8746</v>
      </c>
      <c r="Z5" s="1" t="n">
        <f aca="false">D5-O5</f>
        <v>458.5738</v>
      </c>
      <c r="AA5" s="1" t="n">
        <f aca="false">E5-P5</f>
        <v>-8.82919999999999</v>
      </c>
      <c r="AB5" s="1" t="n">
        <f aca="false">F5-Q5</f>
        <v>-35.659</v>
      </c>
      <c r="AC5" s="1" t="n">
        <f aca="false">G5-R5</f>
        <v>-8.8408</v>
      </c>
      <c r="AD5" s="1" t="n">
        <f aca="false">H5-S5</f>
        <v>-35.6706</v>
      </c>
      <c r="AE5" s="1" t="n">
        <f aca="false">I5-T5</f>
        <v>-26.8298</v>
      </c>
      <c r="AF5" s="1" t="n">
        <f aca="false">J5-U5</f>
        <v>4.3626</v>
      </c>
      <c r="AG5" s="1" t="n">
        <f aca="false">K5-V5</f>
        <v>105.1512</v>
      </c>
      <c r="AH5" s="19" t="s">
        <v>16</v>
      </c>
      <c r="AI5" s="5" t="s">
        <v>15</v>
      </c>
      <c r="AJ5" s="16" t="n">
        <f aca="false">(Y5)/N5</f>
        <v>1.54420043074438</v>
      </c>
      <c r="AK5" s="16" t="n">
        <f aca="false">(Z5)/O5</f>
        <v>0.309347607579652</v>
      </c>
      <c r="AL5" s="16" t="n">
        <f aca="false">(AA5)/P5</f>
        <v>-0.194690187431091</v>
      </c>
      <c r="AM5" s="16" t="n">
        <f aca="false">(AB5)/Q5</f>
        <v>-0.196381760105738</v>
      </c>
      <c r="AN5" s="16" t="n">
        <f aca="false">(AC5)/R5</f>
        <v>-0.194988972209969</v>
      </c>
      <c r="AO5" s="16" t="n">
        <f aca="false">(AD5)/S5</f>
        <v>-0.196456463072093</v>
      </c>
      <c r="AP5" s="16" t="n">
        <f aca="false">(AE5)/T5</f>
        <v>-0.196944872641856</v>
      </c>
      <c r="AQ5" s="16" t="n">
        <f aca="false">(AF5)/U5</f>
        <v>0.36234219269103</v>
      </c>
      <c r="AR5" s="16" t="n">
        <f aca="false">(AG5)/V5</f>
        <v>350.504</v>
      </c>
    </row>
    <row r="6" customFormat="false" ht="12.75" hidden="false" customHeight="false" outlineLevel="0" collapsed="false">
      <c r="A6" s="19" t="s">
        <v>18</v>
      </c>
      <c r="B6" s="5" t="s">
        <v>17</v>
      </c>
      <c r="C6" s="1" t="n">
        <v>927.1468</v>
      </c>
      <c r="D6" s="1" t="n">
        <v>2531.8732</v>
      </c>
      <c r="E6" s="1" t="n">
        <v>45.8464</v>
      </c>
      <c r="F6" s="1" t="n">
        <v>181.8764</v>
      </c>
      <c r="G6" s="1" t="n">
        <v>45.6525</v>
      </c>
      <c r="H6" s="1" t="n">
        <v>181.6825</v>
      </c>
      <c r="I6" s="1" t="n">
        <v>136.03</v>
      </c>
      <c r="J6" s="1" t="n">
        <v>49.108</v>
      </c>
      <c r="K6" s="1" t="n">
        <v>130.6845</v>
      </c>
      <c r="L6" s="19" t="s">
        <v>18</v>
      </c>
      <c r="M6" s="5" t="s">
        <v>17</v>
      </c>
      <c r="N6" s="1" t="n">
        <v>661.68</v>
      </c>
      <c r="O6" s="1" t="n">
        <v>3280.81</v>
      </c>
      <c r="P6" s="1" t="n">
        <v>107.5</v>
      </c>
      <c r="Q6" s="1" t="n">
        <v>465.42</v>
      </c>
      <c r="R6" s="1" t="n">
        <v>103.4</v>
      </c>
      <c r="S6" s="1" t="n">
        <v>461.32</v>
      </c>
      <c r="T6" s="1" t="n">
        <v>357.92</v>
      </c>
      <c r="U6" s="1" t="n">
        <v>346.96</v>
      </c>
      <c r="V6" s="1" t="n">
        <v>9.1</v>
      </c>
      <c r="W6" s="19" t="s">
        <v>18</v>
      </c>
      <c r="X6" s="5" t="s">
        <v>17</v>
      </c>
      <c r="Y6" s="1" t="n">
        <f aca="false">C6-N6</f>
        <v>265.4668</v>
      </c>
      <c r="Z6" s="1" t="n">
        <f aca="false">D6-O6</f>
        <v>-748.9368</v>
      </c>
      <c r="AA6" s="1" t="n">
        <f aca="false">E6-P6</f>
        <v>-61.6536</v>
      </c>
      <c r="AB6" s="1" t="n">
        <f aca="false">F6-Q6</f>
        <v>-283.5436</v>
      </c>
      <c r="AC6" s="1" t="n">
        <f aca="false">G6-R6</f>
        <v>-57.7475</v>
      </c>
      <c r="AD6" s="1" t="n">
        <f aca="false">H6-S6</f>
        <v>-279.6375</v>
      </c>
      <c r="AE6" s="1" t="n">
        <f aca="false">I6-T6</f>
        <v>-221.89</v>
      </c>
      <c r="AF6" s="1" t="n">
        <f aca="false">J6-U6</f>
        <v>-297.852</v>
      </c>
      <c r="AG6" s="1" t="n">
        <f aca="false">K6-V6</f>
        <v>121.5845</v>
      </c>
      <c r="AH6" s="19" t="s">
        <v>18</v>
      </c>
      <c r="AI6" s="5" t="s">
        <v>17</v>
      </c>
      <c r="AJ6" s="16" t="n">
        <f aca="false">(Y6)/N6</f>
        <v>0.401201184862774</v>
      </c>
      <c r="AK6" s="16" t="n">
        <f aca="false">(Z6)/O6</f>
        <v>-0.228278016709288</v>
      </c>
      <c r="AL6" s="16" t="n">
        <f aca="false">(AA6)/P6</f>
        <v>-0.573521860465116</v>
      </c>
      <c r="AM6" s="16" t="n">
        <f aca="false">(AB6)/Q6</f>
        <v>-0.609220918740063</v>
      </c>
      <c r="AN6" s="16" t="n">
        <f aca="false">(AC6)/R6</f>
        <v>-0.558486460348163</v>
      </c>
      <c r="AO6" s="16" t="n">
        <f aca="false">(AD6)/S6</f>
        <v>-0.606168169600277</v>
      </c>
      <c r="AP6" s="16" t="n">
        <f aca="false">(AE6)/T6</f>
        <v>-0.619943004023245</v>
      </c>
      <c r="AQ6" s="16" t="n">
        <f aca="false">(AF6)/U6</f>
        <v>-0.858462070555684</v>
      </c>
      <c r="AR6" s="16" t="n">
        <f aca="false">(AG6)/V6</f>
        <v>13.3609340659341</v>
      </c>
    </row>
    <row r="7" customFormat="false" ht="12.75" hidden="false" customHeight="false" outlineLevel="0" collapsed="false">
      <c r="A7" s="19" t="s">
        <v>20</v>
      </c>
      <c r="B7" s="5" t="s">
        <v>19</v>
      </c>
      <c r="C7" s="1" t="n">
        <v>13120.6281</v>
      </c>
      <c r="D7" s="1" t="n">
        <v>28406.0436</v>
      </c>
      <c r="E7" s="1" t="n">
        <v>596.8999</v>
      </c>
      <c r="F7" s="1" t="n">
        <v>2284.923</v>
      </c>
      <c r="G7" s="1" t="n">
        <v>583.6284</v>
      </c>
      <c r="H7" s="1" t="n">
        <v>2271.6515</v>
      </c>
      <c r="I7" s="1" t="n">
        <v>1688.0231</v>
      </c>
      <c r="J7" s="1" t="n">
        <v>505.4616</v>
      </c>
      <c r="K7" s="1" t="n">
        <v>1673.9816</v>
      </c>
      <c r="L7" s="19" t="s">
        <v>20</v>
      </c>
      <c r="M7" s="5" t="s">
        <v>19</v>
      </c>
      <c r="N7" s="1" t="n">
        <v>8671</v>
      </c>
      <c r="O7" s="1" t="n">
        <v>24674.59</v>
      </c>
      <c r="P7" s="1" t="n">
        <v>1597.04</v>
      </c>
      <c r="Q7" s="1" t="n">
        <v>6630.87</v>
      </c>
      <c r="R7" s="1" t="n">
        <v>1585.38</v>
      </c>
      <c r="S7" s="1" t="n">
        <v>6619.25</v>
      </c>
      <c r="T7" s="1" t="n">
        <v>5033.83</v>
      </c>
      <c r="U7" s="1" t="n">
        <v>981.68</v>
      </c>
      <c r="V7" s="1" t="n">
        <v>1055.84</v>
      </c>
      <c r="W7" s="19" t="s">
        <v>20</v>
      </c>
      <c r="X7" s="5" t="s">
        <v>19</v>
      </c>
      <c r="Y7" s="1" t="n">
        <f aca="false">C7-N7</f>
        <v>4449.6281</v>
      </c>
      <c r="Z7" s="1" t="n">
        <f aca="false">D7-O7</f>
        <v>3731.4536</v>
      </c>
      <c r="AA7" s="1" t="n">
        <f aca="false">E7-P7</f>
        <v>-1000.1401</v>
      </c>
      <c r="AB7" s="1" t="n">
        <f aca="false">F7-Q7</f>
        <v>-4345.947</v>
      </c>
      <c r="AC7" s="1" t="n">
        <f aca="false">G7-R7</f>
        <v>-1001.7516</v>
      </c>
      <c r="AD7" s="1" t="n">
        <f aca="false">H7-S7</f>
        <v>-4347.5985</v>
      </c>
      <c r="AE7" s="1" t="n">
        <f aca="false">I7-T7</f>
        <v>-3345.8069</v>
      </c>
      <c r="AF7" s="1" t="n">
        <f aca="false">J7-U7</f>
        <v>-476.2184</v>
      </c>
      <c r="AG7" s="1" t="n">
        <f aca="false">K7-V7</f>
        <v>618.141600000001</v>
      </c>
      <c r="AH7" s="19" t="s">
        <v>20</v>
      </c>
      <c r="AI7" s="5" t="s">
        <v>19</v>
      </c>
      <c r="AJ7" s="16" t="n">
        <f aca="false">(Y7)/N7</f>
        <v>0.513162045900127</v>
      </c>
      <c r="AK7" s="16" t="n">
        <f aca="false">(Z7)/O7</f>
        <v>0.151226569519494</v>
      </c>
      <c r="AL7" s="16" t="n">
        <f aca="false">(AA7)/P7</f>
        <v>-0.626246117817963</v>
      </c>
      <c r="AM7" s="16" t="n">
        <f aca="false">(AB7)/Q7</f>
        <v>-0.655411280872646</v>
      </c>
      <c r="AN7" s="16" t="n">
        <f aca="false">(AC7)/R7</f>
        <v>-0.63186844794308</v>
      </c>
      <c r="AO7" s="16" t="n">
        <f aca="false">(AD7)/S7</f>
        <v>-0.656811345696265</v>
      </c>
      <c r="AP7" s="16" t="n">
        <f aca="false">(AE7)/T7</f>
        <v>-0.664664261605974</v>
      </c>
      <c r="AQ7" s="16" t="n">
        <f aca="false">(AF7)/U7</f>
        <v>-0.485105533371363</v>
      </c>
      <c r="AR7" s="16" t="n">
        <f aca="false">(AG7)/V7</f>
        <v>0.585450068192151</v>
      </c>
    </row>
    <row r="8" customFormat="false" ht="12.75" hidden="false" customHeight="false" outlineLevel="0" collapsed="false">
      <c r="A8" s="19" t="s">
        <v>22</v>
      </c>
      <c r="B8" s="5" t="s">
        <v>21</v>
      </c>
      <c r="C8" s="1" t="n">
        <v>7286.6462</v>
      </c>
      <c r="D8" s="1" t="n">
        <v>5985.4292</v>
      </c>
      <c r="E8" s="1" t="n">
        <v>224.8621</v>
      </c>
      <c r="F8" s="1" t="n">
        <v>567.0506</v>
      </c>
      <c r="G8" s="1" t="n">
        <v>181.8798</v>
      </c>
      <c r="H8" s="1" t="n">
        <v>524.0683</v>
      </c>
      <c r="I8" s="1" t="n">
        <v>342.1885</v>
      </c>
      <c r="J8" s="1" t="n">
        <v>399.0089</v>
      </c>
      <c r="K8" s="1" t="n">
        <v>507.5885</v>
      </c>
      <c r="L8" s="19" t="s">
        <v>22</v>
      </c>
      <c r="M8" s="5" t="s">
        <v>21</v>
      </c>
      <c r="N8" s="1" t="n">
        <v>1683.21</v>
      </c>
      <c r="O8" s="1" t="n">
        <v>6041.58</v>
      </c>
      <c r="P8" s="1" t="n">
        <v>200.36</v>
      </c>
      <c r="Q8" s="1" t="n">
        <v>774.07</v>
      </c>
      <c r="R8" s="1" t="n">
        <v>191.69</v>
      </c>
      <c r="S8" s="1" t="n">
        <v>765.4</v>
      </c>
      <c r="T8" s="1" t="n">
        <v>573.71</v>
      </c>
      <c r="U8" s="1" t="n">
        <v>147.16</v>
      </c>
      <c r="V8" s="1" t="n">
        <v>53.64</v>
      </c>
      <c r="W8" s="19" t="s">
        <v>22</v>
      </c>
      <c r="X8" s="5" t="s">
        <v>21</v>
      </c>
      <c r="Y8" s="1" t="n">
        <f aca="false">C8-N8</f>
        <v>5603.4362</v>
      </c>
      <c r="Z8" s="1" t="n">
        <f aca="false">D8-O8</f>
        <v>-56.1508000000022</v>
      </c>
      <c r="AA8" s="1" t="n">
        <f aca="false">E8-P8</f>
        <v>24.5021</v>
      </c>
      <c r="AB8" s="1" t="n">
        <f aca="false">F8-Q8</f>
        <v>-207.0194</v>
      </c>
      <c r="AC8" s="1" t="n">
        <f aca="false">G8-R8</f>
        <v>-9.81019999999995</v>
      </c>
      <c r="AD8" s="1" t="n">
        <f aca="false">H8-S8</f>
        <v>-241.3317</v>
      </c>
      <c r="AE8" s="1" t="n">
        <f aca="false">I8-T8</f>
        <v>-231.5215</v>
      </c>
      <c r="AF8" s="1" t="n">
        <f aca="false">J8-U8</f>
        <v>251.8489</v>
      </c>
      <c r="AG8" s="1" t="n">
        <f aca="false">K8-V8</f>
        <v>453.9485</v>
      </c>
      <c r="AH8" s="19" t="s">
        <v>22</v>
      </c>
      <c r="AI8" s="5" t="s">
        <v>21</v>
      </c>
      <c r="AJ8" s="16" t="n">
        <f aca="false">(Y8)/N8</f>
        <v>3.32901788843935</v>
      </c>
      <c r="AK8" s="16" t="n">
        <f aca="false">(Z8)/O8</f>
        <v>-0.00929405883891336</v>
      </c>
      <c r="AL8" s="16" t="n">
        <f aca="false">(AA8)/P8</f>
        <v>0.122290377320823</v>
      </c>
      <c r="AM8" s="16" t="n">
        <f aca="false">(AB8)/Q8</f>
        <v>-0.267442737736897</v>
      </c>
      <c r="AN8" s="16" t="n">
        <f aca="false">(AC8)/R8</f>
        <v>-0.0511774218790753</v>
      </c>
      <c r="AO8" s="16" t="n">
        <f aca="false">(AD8)/S8</f>
        <v>-0.315301411026914</v>
      </c>
      <c r="AP8" s="16" t="n">
        <f aca="false">(AE8)/T8</f>
        <v>-0.403551445852434</v>
      </c>
      <c r="AQ8" s="16" t="n">
        <f aca="false">(AF8)/U8</f>
        <v>1.71139508018483</v>
      </c>
      <c r="AR8" s="16" t="n">
        <f aca="false">(AG8)/V8</f>
        <v>8.46287285607756</v>
      </c>
    </row>
    <row r="9" customFormat="false" ht="12.75" hidden="false" customHeight="false" outlineLevel="0" collapsed="false">
      <c r="A9" s="19" t="s">
        <v>24</v>
      </c>
      <c r="B9" s="5" t="s">
        <v>23</v>
      </c>
      <c r="C9" s="1" t="n">
        <v>2618.6273</v>
      </c>
      <c r="D9" s="1" t="n">
        <v>7082.6413</v>
      </c>
      <c r="E9" s="1" t="n">
        <v>353.6296</v>
      </c>
      <c r="F9" s="1" t="n">
        <v>835.2712</v>
      </c>
      <c r="G9" s="1" t="n">
        <v>281.6186</v>
      </c>
      <c r="H9" s="1" t="n">
        <v>763.2602</v>
      </c>
      <c r="I9" s="1" t="n">
        <v>481.6416</v>
      </c>
      <c r="J9" s="1" t="n">
        <v>11826.9714</v>
      </c>
      <c r="K9" s="1" t="n">
        <v>327.6993</v>
      </c>
      <c r="L9" s="19" t="s">
        <v>24</v>
      </c>
      <c r="M9" s="5" t="s">
        <v>23</v>
      </c>
      <c r="N9" s="1" t="n">
        <v>2005.25</v>
      </c>
      <c r="O9" s="1" t="n">
        <v>6428.3</v>
      </c>
      <c r="P9" s="1" t="n">
        <v>280.53</v>
      </c>
      <c r="Q9" s="1" t="n">
        <v>1201.99</v>
      </c>
      <c r="R9" s="1" t="n">
        <v>174.9</v>
      </c>
      <c r="S9" s="1" t="n">
        <v>1096.36</v>
      </c>
      <c r="T9" s="1" t="n">
        <v>921.46</v>
      </c>
      <c r="U9" s="1" t="n">
        <v>218.91</v>
      </c>
      <c r="V9" s="1" t="n">
        <v>392.87</v>
      </c>
      <c r="W9" s="19" t="s">
        <v>24</v>
      </c>
      <c r="X9" s="5" t="s">
        <v>23</v>
      </c>
      <c r="Y9" s="1" t="n">
        <f aca="false">C9-N9</f>
        <v>613.377300000001</v>
      </c>
      <c r="Z9" s="1" t="n">
        <f aca="false">D9-O9</f>
        <v>654.341300000001</v>
      </c>
      <c r="AA9" s="1" t="n">
        <f aca="false">E9-P9</f>
        <v>73.0996000000001</v>
      </c>
      <c r="AB9" s="1" t="n">
        <f aca="false">F9-Q9</f>
        <v>-366.7188</v>
      </c>
      <c r="AC9" s="1" t="n">
        <f aca="false">G9-R9</f>
        <v>106.7186</v>
      </c>
      <c r="AD9" s="1" t="n">
        <f aca="false">H9-S9</f>
        <v>-333.0998</v>
      </c>
      <c r="AE9" s="1" t="n">
        <f aca="false">I9-T9</f>
        <v>-439.8184</v>
      </c>
      <c r="AF9" s="1" t="n">
        <f aca="false">J9-U9</f>
        <v>11608.0614</v>
      </c>
      <c r="AG9" s="1" t="n">
        <f aca="false">K9-V9</f>
        <v>-65.1707</v>
      </c>
      <c r="AH9" s="19" t="s">
        <v>24</v>
      </c>
      <c r="AI9" s="5" t="s">
        <v>23</v>
      </c>
      <c r="AJ9" s="16" t="n">
        <f aca="false">(Y9)/N9</f>
        <v>0.305885700037402</v>
      </c>
      <c r="AK9" s="16" t="n">
        <f aca="false">(Z9)/O9</f>
        <v>0.101790722274941</v>
      </c>
      <c r="AL9" s="16" t="n">
        <f aca="false">(AA9)/P9</f>
        <v>0.260576765408334</v>
      </c>
      <c r="AM9" s="16" t="n">
        <f aca="false">(AB9)/Q9</f>
        <v>-0.305093054018752</v>
      </c>
      <c r="AN9" s="16" t="n">
        <f aca="false">(AC9)/R9</f>
        <v>0.610169239565466</v>
      </c>
      <c r="AO9" s="16" t="n">
        <f aca="false">(AD9)/S9</f>
        <v>-0.303823379182021</v>
      </c>
      <c r="AP9" s="16" t="n">
        <f aca="false">(AE9)/T9</f>
        <v>-0.477306014368502</v>
      </c>
      <c r="AQ9" s="16" t="n">
        <f aca="false">(AF9)/U9</f>
        <v>53.0266383445251</v>
      </c>
      <c r="AR9" s="16" t="n">
        <f aca="false">(AG9)/V9</f>
        <v>-0.165883625626798</v>
      </c>
    </row>
    <row r="10" customFormat="false" ht="12.75" hidden="false" customHeight="false" outlineLevel="0" collapsed="false">
      <c r="A10" s="19" t="s">
        <v>26</v>
      </c>
      <c r="B10" s="5" t="s">
        <v>25</v>
      </c>
      <c r="C10" s="1" t="n">
        <v>432.9856</v>
      </c>
      <c r="D10" s="1" t="n">
        <v>1070.2591</v>
      </c>
      <c r="E10" s="1" t="n">
        <v>38.5062</v>
      </c>
      <c r="F10" s="1" t="n">
        <v>102.8949</v>
      </c>
      <c r="G10" s="1" t="n">
        <v>32.4442</v>
      </c>
      <c r="H10" s="1" t="n">
        <v>96.8329</v>
      </c>
      <c r="I10" s="1" t="n">
        <v>64.3887</v>
      </c>
      <c r="J10" s="1" t="n">
        <v>943.2513</v>
      </c>
      <c r="K10" s="1" t="n">
        <v>52.8138</v>
      </c>
      <c r="L10" s="19" t="s">
        <v>26</v>
      </c>
      <c r="M10" s="5" t="s">
        <v>25</v>
      </c>
      <c r="N10" s="1" t="n">
        <v>304.74</v>
      </c>
      <c r="O10" s="1" t="n">
        <v>873.61</v>
      </c>
      <c r="P10" s="1" t="n">
        <v>79.03</v>
      </c>
      <c r="Q10" s="1" t="n">
        <v>429.75</v>
      </c>
      <c r="R10" s="1" t="n">
        <v>65.12</v>
      </c>
      <c r="S10" s="1" t="n">
        <v>415.84</v>
      </c>
      <c r="T10" s="1" t="n">
        <v>350.72</v>
      </c>
      <c r="U10" s="1" t="n">
        <v>1080.34</v>
      </c>
      <c r="V10" s="1" t="n">
        <v>53.12</v>
      </c>
      <c r="W10" s="19" t="s">
        <v>26</v>
      </c>
      <c r="X10" s="5" t="s">
        <v>25</v>
      </c>
      <c r="Y10" s="1" t="n">
        <f aca="false">C10-N10</f>
        <v>128.2456</v>
      </c>
      <c r="Z10" s="1" t="n">
        <f aca="false">D10-O10</f>
        <v>196.6491</v>
      </c>
      <c r="AA10" s="1" t="n">
        <f aca="false">E10-P10</f>
        <v>-40.5238</v>
      </c>
      <c r="AB10" s="1" t="n">
        <f aca="false">F10-Q10</f>
        <v>-326.8551</v>
      </c>
      <c r="AC10" s="1" t="n">
        <f aca="false">G10-R10</f>
        <v>-32.6758</v>
      </c>
      <c r="AD10" s="1" t="n">
        <f aca="false">H10-S10</f>
        <v>-319.0071</v>
      </c>
      <c r="AE10" s="1" t="n">
        <f aca="false">I10-T10</f>
        <v>-286.3313</v>
      </c>
      <c r="AF10" s="1" t="n">
        <f aca="false">J10-U10</f>
        <v>-137.0887</v>
      </c>
      <c r="AG10" s="1" t="n">
        <f aca="false">K10-V10</f>
        <v>-0.306199999999997</v>
      </c>
      <c r="AH10" s="19" t="s">
        <v>26</v>
      </c>
      <c r="AI10" s="5" t="s">
        <v>25</v>
      </c>
      <c r="AJ10" s="16" t="n">
        <f aca="false">(Y10)/N10</f>
        <v>0.420836122596312</v>
      </c>
      <c r="AK10" s="16" t="n">
        <f aca="false">(Z10)/O10</f>
        <v>0.225099415070798</v>
      </c>
      <c r="AL10" s="16" t="n">
        <f aca="false">(AA10)/P10</f>
        <v>-0.512764772871062</v>
      </c>
      <c r="AM10" s="16" t="n">
        <f aca="false">(AB10)/Q10</f>
        <v>-0.760570331588133</v>
      </c>
      <c r="AN10" s="16" t="n">
        <f aca="false">(AC10)/R10</f>
        <v>-0.501778255528256</v>
      </c>
      <c r="AO10" s="16" t="n">
        <f aca="false">(AD10)/S10</f>
        <v>-0.767139043863024</v>
      </c>
      <c r="AP10" s="16" t="n">
        <f aca="false">(AE10)/T10</f>
        <v>-0.816409956660584</v>
      </c>
      <c r="AQ10" s="16" t="n">
        <f aca="false">(AF10)/U10</f>
        <v>-0.126894033359868</v>
      </c>
      <c r="AR10" s="16" t="n">
        <f aca="false">(AG10)/V10</f>
        <v>-0.00576430722891561</v>
      </c>
    </row>
    <row r="11" customFormat="false" ht="12.75" hidden="false" customHeight="false" outlineLevel="0" collapsed="false">
      <c r="A11" s="19" t="s">
        <v>28</v>
      </c>
      <c r="B11" s="5" t="s">
        <v>27</v>
      </c>
      <c r="C11" s="1" t="n">
        <v>591.2179</v>
      </c>
      <c r="D11" s="1" t="n">
        <v>749.3038</v>
      </c>
      <c r="E11" s="1" t="n">
        <v>24.6933</v>
      </c>
      <c r="F11" s="1" t="n">
        <v>70.5262</v>
      </c>
      <c r="G11" s="1" t="n">
        <v>21.0446</v>
      </c>
      <c r="H11" s="1" t="n">
        <v>66.8775</v>
      </c>
      <c r="I11" s="1" t="n">
        <v>45.8329</v>
      </c>
      <c r="J11" s="1" t="n">
        <v>250.7421</v>
      </c>
      <c r="K11" s="1" t="n">
        <v>52.2241</v>
      </c>
      <c r="L11" s="19" t="s">
        <v>28</v>
      </c>
      <c r="M11" s="5" t="s">
        <v>27</v>
      </c>
      <c r="N11" s="1" t="n">
        <v>90.88</v>
      </c>
      <c r="O11" s="1" t="n">
        <v>455.11</v>
      </c>
      <c r="P11" s="1" t="n">
        <v>38.46</v>
      </c>
      <c r="Q11" s="1" t="n">
        <v>151.37</v>
      </c>
      <c r="R11" s="1" t="n">
        <v>33.55</v>
      </c>
      <c r="S11" s="1" t="n">
        <v>146.46</v>
      </c>
      <c r="T11" s="1" t="n">
        <v>112.91</v>
      </c>
      <c r="U11" s="1" t="n">
        <v>169.01</v>
      </c>
      <c r="V11" s="1" t="n">
        <v>16.25</v>
      </c>
      <c r="W11" s="19" t="s">
        <v>28</v>
      </c>
      <c r="X11" s="5" t="s">
        <v>27</v>
      </c>
      <c r="Y11" s="1" t="n">
        <f aca="false">C11-N11</f>
        <v>500.3379</v>
      </c>
      <c r="Z11" s="1" t="n">
        <f aca="false">D11-O11</f>
        <v>294.1938</v>
      </c>
      <c r="AA11" s="1" t="n">
        <f aca="false">E11-P11</f>
        <v>-13.7667</v>
      </c>
      <c r="AB11" s="1" t="n">
        <f aca="false">F11-Q11</f>
        <v>-80.8438</v>
      </c>
      <c r="AC11" s="1" t="n">
        <f aca="false">G11-R11</f>
        <v>-12.5054</v>
      </c>
      <c r="AD11" s="1" t="n">
        <f aca="false">H11-S11</f>
        <v>-79.5825</v>
      </c>
      <c r="AE11" s="1" t="n">
        <f aca="false">I11-T11</f>
        <v>-67.0771</v>
      </c>
      <c r="AF11" s="1" t="n">
        <f aca="false">J11-U11</f>
        <v>81.7321</v>
      </c>
      <c r="AG11" s="1" t="n">
        <f aca="false">K11-V11</f>
        <v>35.9741</v>
      </c>
      <c r="AH11" s="19" t="s">
        <v>28</v>
      </c>
      <c r="AI11" s="5" t="s">
        <v>27</v>
      </c>
      <c r="AJ11" s="16" t="n">
        <f aca="false">(Y11)/N11</f>
        <v>5.50547865316902</v>
      </c>
      <c r="AK11" s="16" t="n">
        <f aca="false">(Z11)/O11</f>
        <v>0.646423502010503</v>
      </c>
      <c r="AL11" s="16" t="n">
        <f aca="false">(AA11)/P11</f>
        <v>-0.357948517940718</v>
      </c>
      <c r="AM11" s="16" t="n">
        <f aca="false">(AB11)/Q11</f>
        <v>-0.534080729338707</v>
      </c>
      <c r="AN11" s="16" t="n">
        <f aca="false">(AC11)/R11</f>
        <v>-0.372739195230998</v>
      </c>
      <c r="AO11" s="16" t="n">
        <f aca="false">(AD11)/S11</f>
        <v>-0.54337361736993</v>
      </c>
      <c r="AP11" s="16" t="n">
        <f aca="false">(AE11)/T11</f>
        <v>-0.594075812594102</v>
      </c>
      <c r="AQ11" s="16" t="n">
        <f aca="false">(AF11)/U11</f>
        <v>0.483593278504231</v>
      </c>
      <c r="AR11" s="16" t="n">
        <f aca="false">(AG11)/V11</f>
        <v>2.21379076923077</v>
      </c>
    </row>
    <row r="12" customFormat="false" ht="12.75" hidden="false" customHeight="false" outlineLevel="0" collapsed="false">
      <c r="A12" s="19" t="s">
        <v>30</v>
      </c>
      <c r="B12" s="5" t="s">
        <v>29</v>
      </c>
      <c r="C12" s="1" t="n">
        <v>893.375</v>
      </c>
      <c r="D12" s="1" t="n">
        <v>1974.6349</v>
      </c>
      <c r="E12" s="1" t="n">
        <v>41.5779</v>
      </c>
      <c r="F12" s="1" t="n">
        <v>136.1486</v>
      </c>
      <c r="G12" s="1" t="n">
        <v>37.6821</v>
      </c>
      <c r="H12" s="1" t="n">
        <v>132.2528</v>
      </c>
      <c r="I12" s="1" t="n">
        <v>94.5707</v>
      </c>
      <c r="J12" s="1" t="n">
        <v>284.4201</v>
      </c>
      <c r="K12" s="1" t="n">
        <v>98.4536</v>
      </c>
      <c r="L12" s="19" t="s">
        <v>30</v>
      </c>
      <c r="M12" s="5" t="s">
        <v>29</v>
      </c>
      <c r="N12" s="1" t="n">
        <v>2560.07</v>
      </c>
      <c r="O12" s="1" t="n">
        <v>11520.71</v>
      </c>
      <c r="P12" s="1" t="n">
        <v>105.69</v>
      </c>
      <c r="Q12" s="1" t="n">
        <v>478.26</v>
      </c>
      <c r="R12" s="1" t="n">
        <v>99.34</v>
      </c>
      <c r="S12" s="1" t="n">
        <v>471.91</v>
      </c>
      <c r="T12" s="1" t="n">
        <v>372.57</v>
      </c>
      <c r="U12" s="1" t="n">
        <v>524.69</v>
      </c>
      <c r="V12" s="1" t="n">
        <v>909.35</v>
      </c>
      <c r="W12" s="19" t="s">
        <v>30</v>
      </c>
      <c r="X12" s="5" t="s">
        <v>29</v>
      </c>
      <c r="Y12" s="1" t="n">
        <f aca="false">C12-N12</f>
        <v>-1666.695</v>
      </c>
      <c r="Z12" s="1" t="n">
        <f aca="false">D12-O12</f>
        <v>-9546.0751</v>
      </c>
      <c r="AA12" s="1" t="n">
        <f aca="false">E12-P12</f>
        <v>-64.1121</v>
      </c>
      <c r="AB12" s="1" t="n">
        <f aca="false">F12-Q12</f>
        <v>-342.1114</v>
      </c>
      <c r="AC12" s="1" t="n">
        <f aca="false">G12-R12</f>
        <v>-61.6579</v>
      </c>
      <c r="AD12" s="1" t="n">
        <f aca="false">H12-S12</f>
        <v>-339.6572</v>
      </c>
      <c r="AE12" s="1" t="n">
        <f aca="false">I12-T12</f>
        <v>-277.9993</v>
      </c>
      <c r="AF12" s="1" t="n">
        <f aca="false">J12-U12</f>
        <v>-240.2699</v>
      </c>
      <c r="AG12" s="1" t="n">
        <f aca="false">K12-V12</f>
        <v>-810.8964</v>
      </c>
      <c r="AH12" s="19" t="s">
        <v>30</v>
      </c>
      <c r="AI12" s="5" t="s">
        <v>29</v>
      </c>
      <c r="AJ12" s="16" t="n">
        <f aca="false">(Y12)/N12</f>
        <v>-0.651034932638561</v>
      </c>
      <c r="AK12" s="16" t="n">
        <f aca="false">(Z12)/O12</f>
        <v>-0.828601284122246</v>
      </c>
      <c r="AL12" s="16" t="n">
        <f aca="false">(AA12)/P12</f>
        <v>-0.606605166051661</v>
      </c>
      <c r="AM12" s="16" t="n">
        <f aca="false">(AB12)/Q12</f>
        <v>-0.715325136954795</v>
      </c>
      <c r="AN12" s="16" t="n">
        <f aca="false">(AC12)/R12</f>
        <v>-0.620675458022952</v>
      </c>
      <c r="AO12" s="16" t="n">
        <f aca="false">(AD12)/S12</f>
        <v>-0.719749952321417</v>
      </c>
      <c r="AP12" s="16" t="n">
        <f aca="false">(AE12)/T12</f>
        <v>-0.746166626405776</v>
      </c>
      <c r="AQ12" s="16" t="n">
        <f aca="false">(AF12)/U12</f>
        <v>-0.457927347576664</v>
      </c>
      <c r="AR12" s="16" t="n">
        <f aca="false">(AG12)/V12</f>
        <v>-0.891731896409523</v>
      </c>
    </row>
    <row r="13" customFormat="false" ht="12.75" hidden="false" customHeight="false" outlineLevel="0" collapsed="false">
      <c r="A13" s="19" t="s">
        <v>32</v>
      </c>
      <c r="B13" s="5" t="s">
        <v>31</v>
      </c>
      <c r="C13" s="1" t="n">
        <v>3104.0572</v>
      </c>
      <c r="D13" s="1" t="n">
        <v>5909.6588</v>
      </c>
      <c r="E13" s="1" t="n">
        <v>133.8658</v>
      </c>
      <c r="F13" s="1" t="n">
        <v>468.1901</v>
      </c>
      <c r="G13" s="1" t="n">
        <v>125.1734</v>
      </c>
      <c r="H13" s="1" t="n">
        <v>459.4977</v>
      </c>
      <c r="I13" s="1" t="n">
        <v>334.3243</v>
      </c>
      <c r="J13" s="1" t="n">
        <v>413.4786</v>
      </c>
      <c r="K13" s="1" t="n">
        <v>348.564</v>
      </c>
      <c r="L13" s="19" t="s">
        <v>32</v>
      </c>
      <c r="M13" s="5" t="s">
        <v>31</v>
      </c>
      <c r="N13" s="1" t="n">
        <v>2868.66</v>
      </c>
      <c r="O13" s="1" t="n">
        <v>6956.24</v>
      </c>
      <c r="P13" s="1" t="n">
        <v>278.76</v>
      </c>
      <c r="Q13" s="1" t="n">
        <v>1132.13</v>
      </c>
      <c r="R13" s="1" t="n">
        <v>276.77</v>
      </c>
      <c r="S13" s="1" t="n">
        <v>1130.14</v>
      </c>
      <c r="T13" s="1" t="n">
        <v>853.370000000001</v>
      </c>
      <c r="U13" s="1" t="n">
        <v>210.28</v>
      </c>
      <c r="V13" s="1" t="n">
        <v>475.4</v>
      </c>
      <c r="W13" s="19" t="s">
        <v>32</v>
      </c>
      <c r="X13" s="5" t="s">
        <v>31</v>
      </c>
      <c r="Y13" s="1" t="n">
        <f aca="false">C13-N13</f>
        <v>235.3972</v>
      </c>
      <c r="Z13" s="1" t="n">
        <f aca="false">D13-O13</f>
        <v>-1046.5812</v>
      </c>
      <c r="AA13" s="1" t="n">
        <f aca="false">E13-P13</f>
        <v>-144.8942</v>
      </c>
      <c r="AB13" s="1" t="n">
        <f aca="false">F13-Q13</f>
        <v>-663.9399</v>
      </c>
      <c r="AC13" s="1" t="n">
        <f aca="false">G13-R13</f>
        <v>-151.5966</v>
      </c>
      <c r="AD13" s="1" t="n">
        <f aca="false">H13-S13</f>
        <v>-670.6423</v>
      </c>
      <c r="AE13" s="1" t="n">
        <f aca="false">I13-T13</f>
        <v>-519.045700000001</v>
      </c>
      <c r="AF13" s="1" t="n">
        <f aca="false">J13-U13</f>
        <v>203.1986</v>
      </c>
      <c r="AG13" s="1" t="n">
        <f aca="false">K13-V13</f>
        <v>-126.836</v>
      </c>
      <c r="AH13" s="19" t="s">
        <v>32</v>
      </c>
      <c r="AI13" s="5" t="s">
        <v>31</v>
      </c>
      <c r="AJ13" s="16" t="n">
        <f aca="false">(Y13)/N13</f>
        <v>0.082058243221574</v>
      </c>
      <c r="AK13" s="16" t="n">
        <f aca="false">(Z13)/O13</f>
        <v>-0.150452140811703</v>
      </c>
      <c r="AL13" s="16" t="n">
        <f aca="false">(AA13)/P13</f>
        <v>-0.519781173769551</v>
      </c>
      <c r="AM13" s="16" t="n">
        <f aca="false">(AB13)/Q13</f>
        <v>-0.586451997562117</v>
      </c>
      <c r="AN13" s="16" t="n">
        <f aca="false">(AC13)/R13</f>
        <v>-0.547734942370922</v>
      </c>
      <c r="AO13" s="16" t="n">
        <f aca="false">(AD13)/S13</f>
        <v>-0.593415240589661</v>
      </c>
      <c r="AP13" s="16" t="n">
        <f aca="false">(AE13)/T13</f>
        <v>-0.608230544781279</v>
      </c>
      <c r="AQ13" s="16" t="n">
        <f aca="false">(AF13)/U13</f>
        <v>0.966323949020354</v>
      </c>
      <c r="AR13" s="16" t="n">
        <f aca="false">(AG13)/V13</f>
        <v>-0.266798485485907</v>
      </c>
    </row>
    <row r="14" customFormat="false" ht="12.75" hidden="false" customHeight="false" outlineLevel="0" collapsed="false">
      <c r="A14" s="19" t="s">
        <v>34</v>
      </c>
      <c r="B14" s="5" t="s">
        <v>33</v>
      </c>
      <c r="C14" s="1" t="n">
        <v>41.4369</v>
      </c>
      <c r="D14" s="1" t="n">
        <v>134.087</v>
      </c>
      <c r="E14" s="1" t="n">
        <v>2.0889</v>
      </c>
      <c r="F14" s="1" t="n">
        <v>8.3553</v>
      </c>
      <c r="G14" s="1" t="n">
        <v>2.0889</v>
      </c>
      <c r="H14" s="1" t="n">
        <v>8.3553</v>
      </c>
      <c r="I14" s="1" t="n">
        <v>6.2664</v>
      </c>
      <c r="J14" s="1" t="n">
        <v>0.9699</v>
      </c>
      <c r="K14" s="1" t="n">
        <v>6.0327</v>
      </c>
      <c r="L14" s="19" t="s">
        <v>34</v>
      </c>
      <c r="M14" s="5" t="s">
        <v>33</v>
      </c>
      <c r="W14" s="19" t="s">
        <v>34</v>
      </c>
      <c r="X14" s="5" t="s">
        <v>33</v>
      </c>
      <c r="Y14" s="1"/>
      <c r="Z14" s="1"/>
      <c r="AA14" s="1"/>
      <c r="AB14" s="1"/>
      <c r="AC14" s="1"/>
      <c r="AD14" s="1"/>
      <c r="AE14" s="1"/>
      <c r="AF14" s="1"/>
      <c r="AG14" s="1"/>
      <c r="AH14" s="19" t="s">
        <v>34</v>
      </c>
      <c r="AI14" s="5" t="s">
        <v>33</v>
      </c>
    </row>
    <row r="15" customFormat="false" ht="12.75" hidden="false" customHeight="false" outlineLevel="0" collapsed="false">
      <c r="A15" s="19" t="s">
        <v>36</v>
      </c>
      <c r="B15" s="5" t="s">
        <v>35</v>
      </c>
      <c r="C15" s="1" t="n">
        <v>3112.9743</v>
      </c>
      <c r="D15" s="1" t="n">
        <v>1340.3825</v>
      </c>
      <c r="E15" s="1" t="n">
        <v>91.7982</v>
      </c>
      <c r="F15" s="1" t="n">
        <v>166.2664</v>
      </c>
      <c r="G15" s="1" t="n">
        <v>65.8254</v>
      </c>
      <c r="H15" s="1" t="n">
        <v>140.2936</v>
      </c>
      <c r="I15" s="1" t="n">
        <v>74.4682</v>
      </c>
      <c r="J15" s="1" t="n">
        <v>588.5906</v>
      </c>
      <c r="K15" s="1" t="n">
        <v>161.4455</v>
      </c>
      <c r="L15" s="19" t="s">
        <v>36</v>
      </c>
      <c r="M15" s="5" t="s">
        <v>35</v>
      </c>
      <c r="N15" s="1" t="n">
        <v>663.3</v>
      </c>
      <c r="O15" s="1" t="n">
        <v>1060.01</v>
      </c>
      <c r="P15" s="1" t="n">
        <v>54.58</v>
      </c>
      <c r="Q15" s="1" t="n">
        <v>226.74</v>
      </c>
      <c r="R15" s="1" t="n">
        <v>42.62</v>
      </c>
      <c r="S15" s="1" t="n">
        <v>214.78</v>
      </c>
      <c r="T15" s="1" t="n">
        <v>172.16</v>
      </c>
      <c r="U15" s="1" t="n">
        <v>961.2</v>
      </c>
      <c r="V15" s="1" t="n">
        <v>63.48</v>
      </c>
      <c r="W15" s="19" t="s">
        <v>36</v>
      </c>
      <c r="X15" s="5" t="s">
        <v>35</v>
      </c>
      <c r="Y15" s="1" t="n">
        <f aca="false">C15-N15</f>
        <v>2449.6743</v>
      </c>
      <c r="Z15" s="1" t="n">
        <f aca="false">D15-O15</f>
        <v>280.3725</v>
      </c>
      <c r="AA15" s="1" t="n">
        <f aca="false">E15-P15</f>
        <v>37.2182</v>
      </c>
      <c r="AB15" s="1" t="n">
        <f aca="false">F15-Q15</f>
        <v>-60.4736</v>
      </c>
      <c r="AC15" s="1" t="n">
        <f aca="false">G15-R15</f>
        <v>23.2054</v>
      </c>
      <c r="AD15" s="1" t="n">
        <f aca="false">H15-S15</f>
        <v>-74.4864</v>
      </c>
      <c r="AE15" s="1" t="n">
        <f aca="false">I15-T15</f>
        <v>-97.6918</v>
      </c>
      <c r="AF15" s="1" t="n">
        <f aca="false">J15-U15</f>
        <v>-372.6094</v>
      </c>
      <c r="AG15" s="1" t="n">
        <f aca="false">K15-V15</f>
        <v>97.9655</v>
      </c>
      <c r="AH15" s="19" t="s">
        <v>36</v>
      </c>
      <c r="AI15" s="5" t="s">
        <v>35</v>
      </c>
      <c r="AJ15" s="16" t="n">
        <f aca="false">(Y15)/N15</f>
        <v>3.6931619176843</v>
      </c>
      <c r="AK15" s="16" t="n">
        <f aca="false">(Z15)/O15</f>
        <v>0.264499863208837</v>
      </c>
      <c r="AL15" s="16" t="n">
        <f aca="false">(AA15)/P15</f>
        <v>0.681901795529498</v>
      </c>
      <c r="AM15" s="16" t="n">
        <f aca="false">(AB15)/Q15</f>
        <v>-0.266709005909853</v>
      </c>
      <c r="AN15" s="16" t="n">
        <f aca="false">(AC15)/R15</f>
        <v>0.544472078836227</v>
      </c>
      <c r="AO15" s="16" t="n">
        <f aca="false">(AD15)/S15</f>
        <v>-0.346803240525188</v>
      </c>
      <c r="AP15" s="16" t="n">
        <f aca="false">(AE15)/T15</f>
        <v>-0.567447723048327</v>
      </c>
      <c r="AQ15" s="16" t="n">
        <f aca="false">(AF15)/U15</f>
        <v>-0.387650228880566</v>
      </c>
      <c r="AR15" s="16" t="n">
        <f aca="false">(AG15)/V15</f>
        <v>1.54324984247007</v>
      </c>
    </row>
    <row r="16" customFormat="false" ht="12.75" hidden="false" customHeight="false" outlineLevel="0" collapsed="false">
      <c r="A16" s="19" t="s">
        <v>38</v>
      </c>
      <c r="B16" s="5" t="s">
        <v>37</v>
      </c>
      <c r="C16" s="1" t="n">
        <v>18148.8068</v>
      </c>
      <c r="D16" s="1" t="n">
        <v>23345.7726</v>
      </c>
      <c r="E16" s="1" t="n">
        <v>664.6613</v>
      </c>
      <c r="F16" s="1" t="n">
        <v>2030.7521</v>
      </c>
      <c r="G16" s="1" t="n">
        <v>583.4851</v>
      </c>
      <c r="H16" s="1" t="n">
        <v>1949.5759</v>
      </c>
      <c r="I16" s="1" t="n">
        <v>1366.0908</v>
      </c>
      <c r="J16" s="1" t="n">
        <v>4426.1776</v>
      </c>
      <c r="K16" s="1" t="n">
        <v>1621.9511</v>
      </c>
      <c r="L16" s="19" t="s">
        <v>38</v>
      </c>
      <c r="M16" s="5" t="s">
        <v>37</v>
      </c>
      <c r="N16" s="1" t="n">
        <v>23428.71</v>
      </c>
      <c r="O16" s="1" t="n">
        <v>106388.16</v>
      </c>
      <c r="P16" s="1" t="n">
        <v>824.37</v>
      </c>
      <c r="Q16" s="1" t="n">
        <v>3204.41</v>
      </c>
      <c r="R16" s="1" t="n">
        <v>798.2</v>
      </c>
      <c r="S16" s="1" t="n">
        <v>3178.24</v>
      </c>
      <c r="T16" s="1" t="n">
        <v>2380.04</v>
      </c>
      <c r="U16" s="1" t="n">
        <v>583.14</v>
      </c>
      <c r="V16" s="1" t="n">
        <v>5202.62</v>
      </c>
      <c r="W16" s="19" t="s">
        <v>38</v>
      </c>
      <c r="X16" s="5" t="s">
        <v>37</v>
      </c>
      <c r="Y16" s="1" t="n">
        <f aca="false">C16-N16</f>
        <v>-5279.9032</v>
      </c>
      <c r="Z16" s="1" t="n">
        <f aca="false">D16-O16</f>
        <v>-83042.3874</v>
      </c>
      <c r="AA16" s="1" t="n">
        <f aca="false">E16-P16</f>
        <v>-159.7087</v>
      </c>
      <c r="AB16" s="1" t="n">
        <f aca="false">F16-Q16</f>
        <v>-1173.6579</v>
      </c>
      <c r="AC16" s="1" t="n">
        <f aca="false">G16-R16</f>
        <v>-214.7149</v>
      </c>
      <c r="AD16" s="1" t="n">
        <f aca="false">H16-S16</f>
        <v>-1228.6641</v>
      </c>
      <c r="AE16" s="1" t="n">
        <f aca="false">I16-T16</f>
        <v>-1013.9492</v>
      </c>
      <c r="AF16" s="1" t="n">
        <f aca="false">J16-U16</f>
        <v>3843.0376</v>
      </c>
      <c r="AG16" s="1" t="n">
        <f aca="false">K16-V16</f>
        <v>-3580.6689</v>
      </c>
      <c r="AH16" s="19" t="s">
        <v>38</v>
      </c>
      <c r="AI16" s="5" t="s">
        <v>37</v>
      </c>
      <c r="AJ16" s="16" t="n">
        <f aca="false">(Y16)/N16</f>
        <v>-0.225360389026967</v>
      </c>
      <c r="AK16" s="16" t="n">
        <f aca="false">(Z16)/O16</f>
        <v>-0.780560425145054</v>
      </c>
      <c r="AL16" s="16" t="n">
        <f aca="false">(AA16)/P16</f>
        <v>-0.193734245545083</v>
      </c>
      <c r="AM16" s="16" t="n">
        <f aca="false">(AB16)/Q16</f>
        <v>-0.366263337088575</v>
      </c>
      <c r="AN16" s="16" t="n">
        <f aca="false">(AC16)/R16</f>
        <v>-0.268998872463042</v>
      </c>
      <c r="AO16" s="16" t="n">
        <f aca="false">(AD16)/S16</f>
        <v>-0.386586318213854</v>
      </c>
      <c r="AP16" s="16" t="n">
        <f aca="false">(AE16)/T16</f>
        <v>-0.426021915598057</v>
      </c>
      <c r="AQ16" s="16" t="n">
        <f aca="false">(AF16)/U16</f>
        <v>6.59024865383956</v>
      </c>
      <c r="AR16" s="16" t="n">
        <f aca="false">(AG16)/V16</f>
        <v>-0.688243404284764</v>
      </c>
    </row>
    <row r="17" customFormat="false" ht="12.75" hidden="false" customHeight="false" outlineLevel="0" collapsed="false">
      <c r="A17" s="19" t="s">
        <v>40</v>
      </c>
      <c r="B17" s="5" t="s">
        <v>39</v>
      </c>
      <c r="C17" s="1" t="n">
        <v>20251.8965</v>
      </c>
      <c r="D17" s="1" t="n">
        <v>9750.7302</v>
      </c>
      <c r="E17" s="1" t="n">
        <v>593.8296</v>
      </c>
      <c r="F17" s="1" t="n">
        <v>1141.1309</v>
      </c>
      <c r="G17" s="1" t="n">
        <v>436.931</v>
      </c>
      <c r="H17" s="1" t="n">
        <v>984.2323</v>
      </c>
      <c r="I17" s="1" t="n">
        <v>547.3013</v>
      </c>
      <c r="J17" s="1" t="n">
        <v>6671.9198</v>
      </c>
      <c r="K17" s="1" t="n">
        <v>1103.9227</v>
      </c>
      <c r="L17" s="19" t="s">
        <v>40</v>
      </c>
      <c r="M17" s="5" t="s">
        <v>39</v>
      </c>
      <c r="N17" s="1" t="n">
        <v>23422.07</v>
      </c>
      <c r="O17" s="1" t="n">
        <v>4224.4</v>
      </c>
      <c r="P17" s="1" t="n">
        <v>856.73</v>
      </c>
      <c r="Q17" s="1" t="n">
        <v>2047.11</v>
      </c>
      <c r="R17" s="1" t="n">
        <v>295.19</v>
      </c>
      <c r="S17" s="1" t="n">
        <v>1485.54</v>
      </c>
      <c r="T17" s="1" t="n">
        <v>1190.38</v>
      </c>
      <c r="U17" s="1" t="n">
        <v>150.31</v>
      </c>
      <c r="V17" s="1" t="n">
        <v>1031.06</v>
      </c>
      <c r="W17" s="19" t="s">
        <v>40</v>
      </c>
      <c r="X17" s="5" t="s">
        <v>39</v>
      </c>
      <c r="Y17" s="1" t="n">
        <f aca="false">C17-N17</f>
        <v>-3170.1735</v>
      </c>
      <c r="Z17" s="1" t="n">
        <f aca="false">D17-O17</f>
        <v>5526.3302</v>
      </c>
      <c r="AA17" s="1" t="n">
        <f aca="false">E17-P17</f>
        <v>-262.9004</v>
      </c>
      <c r="AB17" s="1" t="n">
        <f aca="false">F17-Q17</f>
        <v>-905.9791</v>
      </c>
      <c r="AC17" s="1" t="n">
        <f aca="false">G17-R17</f>
        <v>141.741</v>
      </c>
      <c r="AD17" s="1" t="n">
        <f aca="false">H17-S17</f>
        <v>-501.3077</v>
      </c>
      <c r="AE17" s="1" t="n">
        <f aca="false">I17-T17</f>
        <v>-643.0787</v>
      </c>
      <c r="AF17" s="1" t="n">
        <f aca="false">J17-U17</f>
        <v>6521.6098</v>
      </c>
      <c r="AG17" s="1" t="n">
        <f aca="false">K17-V17</f>
        <v>72.8626999999997</v>
      </c>
      <c r="AH17" s="19" t="s">
        <v>40</v>
      </c>
      <c r="AI17" s="5" t="s">
        <v>39</v>
      </c>
      <c r="AJ17" s="16" t="n">
        <f aca="false">(Y17)/N17</f>
        <v>-0.135349843118051</v>
      </c>
      <c r="AK17" s="16" t="n">
        <f aca="false">(Z17)/O17</f>
        <v>1.30819292680617</v>
      </c>
      <c r="AL17" s="16" t="n">
        <f aca="false">(AA17)/P17</f>
        <v>-0.306864939946074</v>
      </c>
      <c r="AM17" s="16" t="n">
        <f aca="false">(AB17)/Q17</f>
        <v>-0.442564933003112</v>
      </c>
      <c r="AN17" s="16" t="n">
        <f aca="false">(AC17)/R17</f>
        <v>0.480168704901928</v>
      </c>
      <c r="AO17" s="16" t="n">
        <f aca="false">(AD17)/S17</f>
        <v>-0.33745823067706</v>
      </c>
      <c r="AP17" s="16" t="n">
        <f aca="false">(AE17)/T17</f>
        <v>-0.540229758564492</v>
      </c>
      <c r="AQ17" s="16" t="n">
        <f aca="false">(AF17)/U17</f>
        <v>43.3877306899075</v>
      </c>
      <c r="AR17" s="16" t="n">
        <f aca="false">(AG17)/V17</f>
        <v>0.0706677593932455</v>
      </c>
    </row>
    <row r="18" customFormat="false" ht="12.75" hidden="false" customHeight="false" outlineLevel="0" collapsed="false">
      <c r="A18" s="19" t="s">
        <v>42</v>
      </c>
      <c r="B18" s="5" t="s">
        <v>41</v>
      </c>
      <c r="C18" s="1" t="n">
        <v>20545.3324</v>
      </c>
      <c r="D18" s="1" t="n">
        <v>5577.8642</v>
      </c>
      <c r="E18" s="1" t="n">
        <v>519.8211</v>
      </c>
      <c r="F18" s="1" t="n">
        <v>794.9124</v>
      </c>
      <c r="G18" s="1" t="n">
        <v>353.7476</v>
      </c>
      <c r="H18" s="1" t="n">
        <v>628.8389</v>
      </c>
      <c r="I18" s="1" t="n">
        <v>275.0913</v>
      </c>
      <c r="J18" s="1" t="n">
        <v>10282.3542</v>
      </c>
      <c r="K18" s="1" t="n">
        <v>937.4556</v>
      </c>
      <c r="L18" s="19" t="s">
        <v>42</v>
      </c>
      <c r="M18" s="5" t="s">
        <v>41</v>
      </c>
      <c r="N18" s="1" t="n">
        <v>2132.43</v>
      </c>
      <c r="O18" s="1" t="n">
        <v>5594.23</v>
      </c>
      <c r="P18" s="1" t="n">
        <v>237.24</v>
      </c>
      <c r="Q18" s="1" t="n">
        <v>823.13</v>
      </c>
      <c r="R18" s="1" t="n">
        <v>197.54</v>
      </c>
      <c r="S18" s="1" t="n">
        <v>783.43</v>
      </c>
      <c r="T18" s="1" t="n">
        <v>585.89</v>
      </c>
      <c r="U18" s="1" t="n">
        <v>749.6</v>
      </c>
      <c r="V18" s="1" t="n">
        <v>152.88</v>
      </c>
      <c r="W18" s="19" t="s">
        <v>42</v>
      </c>
      <c r="X18" s="5" t="s">
        <v>41</v>
      </c>
      <c r="Y18" s="1" t="n">
        <f aca="false">C18-N18</f>
        <v>18412.9024</v>
      </c>
      <c r="Z18" s="1" t="n">
        <f aca="false">D18-O18</f>
        <v>-16.3657999999996</v>
      </c>
      <c r="AA18" s="1" t="n">
        <f aca="false">E18-P18</f>
        <v>282.5811</v>
      </c>
      <c r="AB18" s="1" t="n">
        <f aca="false">F18-Q18</f>
        <v>-28.2176000000001</v>
      </c>
      <c r="AC18" s="1" t="n">
        <f aca="false">G18-R18</f>
        <v>156.2076</v>
      </c>
      <c r="AD18" s="1" t="n">
        <f aca="false">H18-S18</f>
        <v>-154.5911</v>
      </c>
      <c r="AE18" s="1" t="n">
        <f aca="false">I18-T18</f>
        <v>-310.7987</v>
      </c>
      <c r="AF18" s="1" t="n">
        <f aca="false">J18-U18</f>
        <v>9532.7542</v>
      </c>
      <c r="AG18" s="1" t="n">
        <f aca="false">K18-V18</f>
        <v>784.5756</v>
      </c>
      <c r="AH18" s="19" t="s">
        <v>42</v>
      </c>
      <c r="AI18" s="5" t="s">
        <v>41</v>
      </c>
      <c r="AJ18" s="16" t="n">
        <f aca="false">(Y18)/N18</f>
        <v>8.63470425758407</v>
      </c>
      <c r="AK18" s="16" t="n">
        <f aca="false">(Z18)/O18</f>
        <v>-0.00292547857345865</v>
      </c>
      <c r="AL18" s="16" t="n">
        <f aca="false">(AA18)/P18</f>
        <v>1.1911191198786</v>
      </c>
      <c r="AM18" s="16" t="n">
        <f aca="false">(AB18)/Q18</f>
        <v>-0.0342808547859999</v>
      </c>
      <c r="AN18" s="16" t="n">
        <f aca="false">(AC18)/R18</f>
        <v>0.790764402146401</v>
      </c>
      <c r="AO18" s="16" t="n">
        <f aca="false">(AD18)/S18</f>
        <v>-0.197325989558735</v>
      </c>
      <c r="AP18" s="16" t="n">
        <f aca="false">(AE18)/T18</f>
        <v>-0.53047278499377</v>
      </c>
      <c r="AQ18" s="16" t="n">
        <f aca="false">(AF18)/U18</f>
        <v>12.717121398079</v>
      </c>
      <c r="AR18" s="16" t="n">
        <f aca="false">(AG18)/V18</f>
        <v>5.13197017268446</v>
      </c>
    </row>
    <row r="19" customFormat="false" ht="12.75" hidden="false" customHeight="false" outlineLevel="0" collapsed="false">
      <c r="A19" s="19" t="s">
        <v>44</v>
      </c>
      <c r="B19" s="5" t="s">
        <v>43</v>
      </c>
      <c r="C19" s="1" t="n">
        <v>1957.6862</v>
      </c>
      <c r="D19" s="1" t="n">
        <v>4250.5647</v>
      </c>
      <c r="E19" s="1" t="n">
        <v>92.2689</v>
      </c>
      <c r="F19" s="1" t="n">
        <v>331.712</v>
      </c>
      <c r="G19" s="1" t="n">
        <v>87.4443</v>
      </c>
      <c r="H19" s="1" t="n">
        <v>326.8874</v>
      </c>
      <c r="I19" s="1" t="n">
        <v>239.4431</v>
      </c>
      <c r="J19" s="1" t="n">
        <v>558.9304</v>
      </c>
      <c r="K19" s="1" t="n">
        <v>238.8465</v>
      </c>
      <c r="L19" s="19" t="s">
        <v>44</v>
      </c>
      <c r="M19" s="5" t="s">
        <v>43</v>
      </c>
      <c r="N19" s="1" t="n">
        <v>1076.66</v>
      </c>
      <c r="O19" s="1" t="n">
        <v>4823.12</v>
      </c>
      <c r="P19" s="1" t="n">
        <v>145.67</v>
      </c>
      <c r="Q19" s="1" t="n">
        <v>577.81</v>
      </c>
      <c r="R19" s="1" t="n">
        <v>143.79</v>
      </c>
      <c r="S19" s="1" t="n">
        <v>575.93</v>
      </c>
      <c r="T19" s="1" t="n">
        <v>432.14</v>
      </c>
      <c r="U19" s="1" t="n">
        <v>115.9</v>
      </c>
      <c r="V19" s="1" t="n">
        <v>7.76</v>
      </c>
      <c r="W19" s="19" t="s">
        <v>44</v>
      </c>
      <c r="X19" s="5" t="s">
        <v>43</v>
      </c>
      <c r="Y19" s="1" t="n">
        <f aca="false">C19-N19</f>
        <v>881.026200000001</v>
      </c>
      <c r="Z19" s="1" t="n">
        <f aca="false">D19-O19</f>
        <v>-572.555299999999</v>
      </c>
      <c r="AA19" s="1" t="n">
        <f aca="false">E19-P19</f>
        <v>-53.4011</v>
      </c>
      <c r="AB19" s="1" t="n">
        <f aca="false">F19-Q19</f>
        <v>-246.098</v>
      </c>
      <c r="AC19" s="1" t="n">
        <f aca="false">G19-R19</f>
        <v>-56.3457</v>
      </c>
      <c r="AD19" s="1" t="n">
        <f aca="false">H19-S19</f>
        <v>-249.0426</v>
      </c>
      <c r="AE19" s="1" t="n">
        <f aca="false">I19-T19</f>
        <v>-192.6969</v>
      </c>
      <c r="AF19" s="1" t="n">
        <f aca="false">J19-U19</f>
        <v>443.0304</v>
      </c>
      <c r="AG19" s="1" t="n">
        <f aca="false">K19-V19</f>
        <v>231.0865</v>
      </c>
      <c r="AH19" s="19" t="s">
        <v>44</v>
      </c>
      <c r="AI19" s="5" t="s">
        <v>43</v>
      </c>
      <c r="AJ19" s="16" t="n">
        <f aca="false">(Y19)/N19</f>
        <v>0.818295655081456</v>
      </c>
      <c r="AK19" s="16" t="n">
        <f aca="false">(Z19)/O19</f>
        <v>-0.118710564945512</v>
      </c>
      <c r="AL19" s="16" t="n">
        <f aca="false">(AA19)/P19</f>
        <v>-0.366589551726505</v>
      </c>
      <c r="AM19" s="16" t="n">
        <f aca="false">(AB19)/Q19</f>
        <v>-0.425915093196725</v>
      </c>
      <c r="AN19" s="16" t="n">
        <f aca="false">(AC19)/R19</f>
        <v>-0.391861047360734</v>
      </c>
      <c r="AO19" s="16" t="n">
        <f aca="false">(AD19)/S19</f>
        <v>-0.432418175819978</v>
      </c>
      <c r="AP19" s="16" t="n">
        <f aca="false">(AE19)/T19</f>
        <v>-0.445913130004165</v>
      </c>
      <c r="AQ19" s="16" t="n">
        <f aca="false">(AF19)/U19</f>
        <v>3.8225228645384</v>
      </c>
      <c r="AR19" s="16" t="n">
        <f aca="false">(AG19)/V19</f>
        <v>29.7791881443299</v>
      </c>
    </row>
    <row r="20" customFormat="false" ht="12.75" hidden="false" customHeight="false" outlineLevel="0" collapsed="false">
      <c r="A20" s="19" t="s">
        <v>46</v>
      </c>
      <c r="B20" s="5" t="s">
        <v>45</v>
      </c>
      <c r="C20" s="1" t="n">
        <v>20802.6542</v>
      </c>
      <c r="D20" s="1" t="n">
        <v>4670.0807</v>
      </c>
      <c r="E20" s="1" t="n">
        <v>531.5108</v>
      </c>
      <c r="F20" s="1" t="n">
        <v>769.0057</v>
      </c>
      <c r="G20" s="1" t="n">
        <v>356.0576</v>
      </c>
      <c r="H20" s="1" t="n">
        <v>593.5525</v>
      </c>
      <c r="I20" s="1" t="n">
        <v>237.4949</v>
      </c>
      <c r="J20" s="1" t="n">
        <v>5393.3287</v>
      </c>
      <c r="K20" s="1" t="n">
        <v>912.3971</v>
      </c>
      <c r="L20" s="19" t="s">
        <v>46</v>
      </c>
      <c r="M20" s="5" t="s">
        <v>45</v>
      </c>
      <c r="N20" s="1" t="n">
        <v>2356.32</v>
      </c>
      <c r="O20" s="1" t="n">
        <v>1292.93</v>
      </c>
      <c r="P20" s="1" t="n">
        <v>537.62</v>
      </c>
      <c r="Q20" s="1" t="n">
        <v>1458.56</v>
      </c>
      <c r="R20" s="1" t="n">
        <v>310.71</v>
      </c>
      <c r="S20" s="1" t="n">
        <v>1231.65</v>
      </c>
      <c r="T20" s="1" t="n">
        <v>920.94</v>
      </c>
      <c r="U20" s="1" t="n">
        <v>5336.43</v>
      </c>
      <c r="V20" s="1" t="n">
        <v>240.49</v>
      </c>
      <c r="W20" s="19" t="s">
        <v>46</v>
      </c>
      <c r="X20" s="5" t="s">
        <v>45</v>
      </c>
      <c r="Y20" s="1" t="n">
        <f aca="false">C20-N20</f>
        <v>18446.3342</v>
      </c>
      <c r="Z20" s="1" t="n">
        <f aca="false">D20-O20</f>
        <v>3377.1507</v>
      </c>
      <c r="AA20" s="1" t="n">
        <f aca="false">E20-P20</f>
        <v>-6.1092000000001</v>
      </c>
      <c r="AB20" s="1" t="n">
        <f aca="false">F20-Q20</f>
        <v>-689.5543</v>
      </c>
      <c r="AC20" s="1" t="n">
        <f aca="false">G20-R20</f>
        <v>45.3476000000002</v>
      </c>
      <c r="AD20" s="1" t="n">
        <f aca="false">H20-S20</f>
        <v>-638.0975</v>
      </c>
      <c r="AE20" s="1" t="n">
        <f aca="false">I20-T20</f>
        <v>-683.4451</v>
      </c>
      <c r="AF20" s="1" t="n">
        <f aca="false">J20-U20</f>
        <v>56.8987000000006</v>
      </c>
      <c r="AG20" s="1" t="n">
        <f aca="false">K20-V20</f>
        <v>671.9071</v>
      </c>
      <c r="AH20" s="19" t="s">
        <v>46</v>
      </c>
      <c r="AI20" s="5" t="s">
        <v>45</v>
      </c>
      <c r="AJ20" s="16" t="n">
        <f aca="false">(Y20)/N20</f>
        <v>7.82845038025396</v>
      </c>
      <c r="AK20" s="16" t="n">
        <f aca="false">(Z20)/O20</f>
        <v>2.61201356608633</v>
      </c>
      <c r="AL20" s="16" t="n">
        <f aca="false">(AA20)/P20</f>
        <v>-0.0113634165395634</v>
      </c>
      <c r="AM20" s="16" t="n">
        <f aca="false">(AB20)/Q20</f>
        <v>-0.472763753290917</v>
      </c>
      <c r="AN20" s="16" t="n">
        <f aca="false">(AC20)/R20</f>
        <v>0.14594831193074</v>
      </c>
      <c r="AO20" s="16" t="n">
        <f aca="false">(AD20)/S20</f>
        <v>-0.518083465270166</v>
      </c>
      <c r="AP20" s="16" t="n">
        <f aca="false">(AE20)/T20</f>
        <v>-0.742116858861598</v>
      </c>
      <c r="AQ20" s="16" t="n">
        <f aca="false">(AF20)/U20</f>
        <v>0.010662315443096</v>
      </c>
      <c r="AR20" s="16" t="n">
        <f aca="false">(AG20)/V20</f>
        <v>2.79390868643187</v>
      </c>
    </row>
    <row r="21" customFormat="false" ht="12.75" hidden="false" customHeight="false" outlineLevel="0" collapsed="false">
      <c r="A21" s="19" t="s">
        <v>48</v>
      </c>
      <c r="B21" s="5" t="s">
        <v>47</v>
      </c>
      <c r="C21" s="1" t="n">
        <v>1033.5028</v>
      </c>
      <c r="D21" s="1" t="n">
        <v>2654.4337</v>
      </c>
      <c r="E21" s="1" t="n">
        <v>50.9678</v>
      </c>
      <c r="F21" s="1" t="n">
        <v>201.2235</v>
      </c>
      <c r="G21" s="1" t="n">
        <v>50.6266</v>
      </c>
      <c r="H21" s="1" t="n">
        <v>200.8823</v>
      </c>
      <c r="I21" s="1" t="n">
        <v>150.2557</v>
      </c>
      <c r="J21" s="1" t="n">
        <v>73.6373</v>
      </c>
      <c r="K21" s="1" t="n">
        <v>144.131</v>
      </c>
      <c r="L21" s="19" t="s">
        <v>48</v>
      </c>
      <c r="M21" s="5" t="s">
        <v>47</v>
      </c>
      <c r="N21" s="1" t="n">
        <v>459.91</v>
      </c>
      <c r="O21" s="1" t="n">
        <v>2526.24</v>
      </c>
      <c r="P21" s="1" t="n">
        <v>196.47</v>
      </c>
      <c r="Q21" s="1" t="n">
        <v>790.96</v>
      </c>
      <c r="R21" s="1" t="n">
        <v>182.78</v>
      </c>
      <c r="S21" s="1" t="n">
        <v>777.27</v>
      </c>
      <c r="T21" s="1" t="n">
        <v>594.49</v>
      </c>
      <c r="U21" s="1" t="n">
        <v>125.86</v>
      </c>
      <c r="V21" s="1" t="n">
        <v>12.08</v>
      </c>
      <c r="W21" s="19" t="s">
        <v>48</v>
      </c>
      <c r="X21" s="5" t="s">
        <v>47</v>
      </c>
      <c r="Y21" s="1" t="n">
        <f aca="false">C21-N21</f>
        <v>573.5928</v>
      </c>
      <c r="Z21" s="1" t="n">
        <f aca="false">D21-O21</f>
        <v>128.1937</v>
      </c>
      <c r="AA21" s="1" t="n">
        <f aca="false">E21-P21</f>
        <v>-145.5022</v>
      </c>
      <c r="AB21" s="1" t="n">
        <f aca="false">F21-Q21</f>
        <v>-589.7365</v>
      </c>
      <c r="AC21" s="1" t="n">
        <f aca="false">G21-R21</f>
        <v>-132.1534</v>
      </c>
      <c r="AD21" s="1" t="n">
        <f aca="false">H21-S21</f>
        <v>-576.3877</v>
      </c>
      <c r="AE21" s="1" t="n">
        <f aca="false">I21-T21</f>
        <v>-444.2343</v>
      </c>
      <c r="AF21" s="1" t="n">
        <f aca="false">J21-U21</f>
        <v>-52.2227</v>
      </c>
      <c r="AG21" s="1" t="n">
        <f aca="false">K21-V21</f>
        <v>132.051</v>
      </c>
      <c r="AH21" s="19" t="s">
        <v>48</v>
      </c>
      <c r="AI21" s="5" t="s">
        <v>47</v>
      </c>
      <c r="AJ21" s="16" t="n">
        <f aca="false">(Y21)/N21</f>
        <v>1.24718488399904</v>
      </c>
      <c r="AK21" s="16" t="n">
        <f aca="false">(Z21)/O21</f>
        <v>0.0507448619291911</v>
      </c>
      <c r="AL21" s="16" t="n">
        <f aca="false">(AA21)/P21</f>
        <v>-0.740582277192447</v>
      </c>
      <c r="AM21" s="16" t="n">
        <f aca="false">(AB21)/Q21</f>
        <v>-0.745595858197633</v>
      </c>
      <c r="AN21" s="16" t="n">
        <f aca="false">(AC21)/R21</f>
        <v>-0.723018929861035</v>
      </c>
      <c r="AO21" s="16" t="n">
        <f aca="false">(AD21)/S21</f>
        <v>-0.741554028844546</v>
      </c>
      <c r="AP21" s="16" t="n">
        <f aca="false">(AE21)/T21</f>
        <v>-0.747252771282948</v>
      </c>
      <c r="AQ21" s="16" t="n">
        <f aca="false">(AF21)/U21</f>
        <v>-0.414926902907993</v>
      </c>
      <c r="AR21" s="16" t="n">
        <f aca="false">(AG21)/V21</f>
        <v>10.9313741721854</v>
      </c>
    </row>
    <row r="22" customFormat="false" ht="12.75" hidden="false" customHeight="false" outlineLevel="0" collapsed="false">
      <c r="A22" s="19" t="s">
        <v>50</v>
      </c>
      <c r="B22" s="5" t="s">
        <v>49</v>
      </c>
      <c r="C22" s="1" t="n">
        <v>1264.2984</v>
      </c>
      <c r="D22" s="1" t="n">
        <v>3698.5138</v>
      </c>
      <c r="E22" s="1" t="n">
        <v>217.9767</v>
      </c>
      <c r="F22" s="1" t="n">
        <v>478.2709</v>
      </c>
      <c r="G22" s="1" t="n">
        <v>168.8308</v>
      </c>
      <c r="H22" s="1" t="n">
        <v>429.125</v>
      </c>
      <c r="I22" s="1" t="n">
        <v>260.2942</v>
      </c>
      <c r="J22" s="1" t="n">
        <v>8056.3809</v>
      </c>
      <c r="K22" s="1" t="n">
        <v>155.3913</v>
      </c>
      <c r="L22" s="19" t="s">
        <v>50</v>
      </c>
      <c r="M22" s="5" t="s">
        <v>49</v>
      </c>
      <c r="N22" s="1" t="n">
        <v>666.26</v>
      </c>
      <c r="O22" s="1" t="n">
        <v>2602.53</v>
      </c>
      <c r="P22" s="1" t="n">
        <v>242.83</v>
      </c>
      <c r="Q22" s="1" t="n">
        <v>1401.69</v>
      </c>
      <c r="R22" s="1" t="n">
        <v>185</v>
      </c>
      <c r="S22" s="1" t="n">
        <v>1343.86</v>
      </c>
      <c r="T22" s="1" t="n">
        <v>1158.86</v>
      </c>
      <c r="U22" s="1" t="n">
        <v>4249.64</v>
      </c>
      <c r="V22" s="1" t="n">
        <v>110.06</v>
      </c>
      <c r="W22" s="19" t="s">
        <v>50</v>
      </c>
      <c r="X22" s="5" t="s">
        <v>49</v>
      </c>
      <c r="Y22" s="1" t="n">
        <f aca="false">C22-N22</f>
        <v>598.0384</v>
      </c>
      <c r="Z22" s="1" t="n">
        <f aca="false">D22-O22</f>
        <v>1095.9838</v>
      </c>
      <c r="AA22" s="1" t="n">
        <f aca="false">E22-P22</f>
        <v>-24.8533</v>
      </c>
      <c r="AB22" s="1" t="n">
        <f aca="false">F22-Q22</f>
        <v>-923.4191</v>
      </c>
      <c r="AC22" s="1" t="n">
        <f aca="false">G22-R22</f>
        <v>-16.1692</v>
      </c>
      <c r="AD22" s="1" t="n">
        <f aca="false">H22-S22</f>
        <v>-914.735</v>
      </c>
      <c r="AE22" s="1" t="n">
        <f aca="false">I22-T22</f>
        <v>-898.5658</v>
      </c>
      <c r="AF22" s="1" t="n">
        <f aca="false">J22-U22</f>
        <v>3806.7409</v>
      </c>
      <c r="AG22" s="1" t="n">
        <f aca="false">K22-V22</f>
        <v>45.3313</v>
      </c>
      <c r="AH22" s="19" t="s">
        <v>50</v>
      </c>
      <c r="AI22" s="5" t="s">
        <v>49</v>
      </c>
      <c r="AJ22" s="16" t="n">
        <f aca="false">(Y22)/N22</f>
        <v>0.897605139134872</v>
      </c>
      <c r="AK22" s="16" t="n">
        <f aca="false">(Z22)/O22</f>
        <v>0.42112244623501</v>
      </c>
      <c r="AL22" s="16" t="n">
        <f aca="false">(AA22)/P22</f>
        <v>-0.102348556603385</v>
      </c>
      <c r="AM22" s="16" t="n">
        <f aca="false">(AB22)/Q22</f>
        <v>-0.658789818005408</v>
      </c>
      <c r="AN22" s="16" t="n">
        <f aca="false">(AC22)/R22</f>
        <v>-0.087401081081081</v>
      </c>
      <c r="AO22" s="16" t="n">
        <f aca="false">(AD22)/S22</f>
        <v>-0.680677302695221</v>
      </c>
      <c r="AP22" s="16" t="n">
        <f aca="false">(AE22)/T22</f>
        <v>-0.775387708610186</v>
      </c>
      <c r="AQ22" s="16" t="n">
        <f aca="false">(AF22)/U22</f>
        <v>0.89577961897949</v>
      </c>
      <c r="AR22" s="16" t="n">
        <f aca="false">(AG22)/V22</f>
        <v>0.411878066509177</v>
      </c>
    </row>
    <row r="23" customFormat="false" ht="12.75" hidden="false" customHeight="false" outlineLevel="0" collapsed="false">
      <c r="A23" s="19" t="s">
        <v>52</v>
      </c>
      <c r="B23" s="5" t="s">
        <v>51</v>
      </c>
      <c r="C23" s="1" t="n">
        <v>4434.7789</v>
      </c>
      <c r="D23" s="1" t="n">
        <v>6015.3201</v>
      </c>
      <c r="E23" s="1" t="n">
        <v>249.2414</v>
      </c>
      <c r="F23" s="1" t="n">
        <v>624.1548</v>
      </c>
      <c r="G23" s="1" t="n">
        <v>202.1889</v>
      </c>
      <c r="H23" s="1" t="n">
        <v>577.1023</v>
      </c>
      <c r="I23" s="1" t="n">
        <v>374.9134</v>
      </c>
      <c r="J23" s="1" t="n">
        <v>5095.8771</v>
      </c>
      <c r="K23" s="1" t="n">
        <v>383.9072</v>
      </c>
      <c r="L23" s="19" t="s">
        <v>52</v>
      </c>
      <c r="M23" s="5" t="s">
        <v>51</v>
      </c>
      <c r="N23" s="1" t="n">
        <v>4767.24</v>
      </c>
      <c r="O23" s="1" t="n">
        <v>5849.6</v>
      </c>
      <c r="P23" s="1" t="n">
        <v>587.82</v>
      </c>
      <c r="Q23" s="1" t="n">
        <v>2461.74</v>
      </c>
      <c r="R23" s="1" t="n">
        <v>511.53</v>
      </c>
      <c r="S23" s="1" t="n">
        <v>2385.45</v>
      </c>
      <c r="T23" s="1" t="n">
        <v>1873.92</v>
      </c>
      <c r="U23" s="1" t="n">
        <v>32188.61</v>
      </c>
      <c r="V23" s="1" t="n">
        <v>449.75</v>
      </c>
      <c r="W23" s="19" t="s">
        <v>52</v>
      </c>
      <c r="X23" s="5" t="s">
        <v>51</v>
      </c>
      <c r="Y23" s="1" t="n">
        <f aca="false">C23-N23</f>
        <v>-332.461099999999</v>
      </c>
      <c r="Z23" s="1" t="n">
        <f aca="false">D23-O23</f>
        <v>165.7201</v>
      </c>
      <c r="AA23" s="1" t="n">
        <f aca="false">E23-P23</f>
        <v>-338.5786</v>
      </c>
      <c r="AB23" s="1" t="n">
        <f aca="false">F23-Q23</f>
        <v>-1837.5852</v>
      </c>
      <c r="AC23" s="1" t="n">
        <f aca="false">G23-R23</f>
        <v>-309.3411</v>
      </c>
      <c r="AD23" s="1" t="n">
        <f aca="false">H23-S23</f>
        <v>-1808.3477</v>
      </c>
      <c r="AE23" s="1" t="n">
        <f aca="false">I23-T23</f>
        <v>-1499.0066</v>
      </c>
      <c r="AF23" s="1" t="n">
        <f aca="false">J23-U23</f>
        <v>-27092.7329</v>
      </c>
      <c r="AG23" s="1" t="n">
        <f aca="false">K23-V23</f>
        <v>-65.8428</v>
      </c>
      <c r="AH23" s="19" t="s">
        <v>52</v>
      </c>
      <c r="AI23" s="5" t="s">
        <v>51</v>
      </c>
      <c r="AJ23" s="16" t="n">
        <f aca="false">(Y23)/N23</f>
        <v>-0.0697386957652643</v>
      </c>
      <c r="AK23" s="16" t="n">
        <f aca="false">(Z23)/O23</f>
        <v>0.0283301593271334</v>
      </c>
      <c r="AL23" s="16" t="n">
        <f aca="false">(AA23)/P23</f>
        <v>-0.575990269130006</v>
      </c>
      <c r="AM23" s="16" t="n">
        <f aca="false">(AB23)/Q23</f>
        <v>-0.746457871261791</v>
      </c>
      <c r="AN23" s="16" t="n">
        <f aca="false">(AC23)/R23</f>
        <v>-0.604736965573867</v>
      </c>
      <c r="AO23" s="16" t="n">
        <f aca="false">(AD23)/S23</f>
        <v>-0.758074032153263</v>
      </c>
      <c r="AP23" s="16" t="n">
        <f aca="false">(AE23)/T23</f>
        <v>-0.799930946892077</v>
      </c>
      <c r="AQ23" s="16" t="n">
        <f aca="false">(AF23)/U23</f>
        <v>-0.841686947650116</v>
      </c>
      <c r="AR23" s="16" t="n">
        <f aca="false">(AG23)/V23</f>
        <v>-0.146398665925514</v>
      </c>
    </row>
    <row r="24" customFormat="false" ht="12.75" hidden="false" customHeight="false" outlineLevel="0" collapsed="false">
      <c r="A24" s="19" t="s">
        <v>54</v>
      </c>
      <c r="B24" s="5" t="s">
        <v>53</v>
      </c>
      <c r="C24" s="1" t="n">
        <v>6227.792</v>
      </c>
      <c r="D24" s="1" t="n">
        <v>12289.6544</v>
      </c>
      <c r="E24" s="1" t="n">
        <v>575.9817</v>
      </c>
      <c r="F24" s="1" t="n">
        <v>1391.967</v>
      </c>
      <c r="G24" s="1" t="n">
        <v>463.6901</v>
      </c>
      <c r="H24" s="1" t="n">
        <v>1279.6754</v>
      </c>
      <c r="I24" s="1" t="n">
        <v>815.9853</v>
      </c>
      <c r="J24" s="1" t="n">
        <v>16681.9319</v>
      </c>
      <c r="K24" s="1" t="n">
        <v>654.2368</v>
      </c>
      <c r="L24" s="19" t="s">
        <v>54</v>
      </c>
      <c r="M24" s="5" t="s">
        <v>53</v>
      </c>
      <c r="N24" s="1" t="n">
        <v>5188.88</v>
      </c>
      <c r="O24" s="1" t="n">
        <v>13995.16</v>
      </c>
      <c r="P24" s="1" t="n">
        <v>999.52</v>
      </c>
      <c r="Q24" s="1" t="n">
        <v>5504.97</v>
      </c>
      <c r="R24" s="1" t="n">
        <v>810.29</v>
      </c>
      <c r="S24" s="1" t="n">
        <v>5315.74</v>
      </c>
      <c r="T24" s="1" t="n">
        <v>4505.45</v>
      </c>
      <c r="U24" s="1" t="n">
        <v>14467.65</v>
      </c>
      <c r="V24" s="1" t="n">
        <v>791.77</v>
      </c>
      <c r="W24" s="19" t="s">
        <v>54</v>
      </c>
      <c r="X24" s="5" t="s">
        <v>53</v>
      </c>
      <c r="Y24" s="1" t="n">
        <f aca="false">C24-N24</f>
        <v>1038.912</v>
      </c>
      <c r="Z24" s="1" t="n">
        <f aca="false">D24-O24</f>
        <v>-1705.5056</v>
      </c>
      <c r="AA24" s="1" t="n">
        <f aca="false">E24-P24</f>
        <v>-423.5383</v>
      </c>
      <c r="AB24" s="1" t="n">
        <f aca="false">F24-Q24</f>
        <v>-4113.003</v>
      </c>
      <c r="AC24" s="1" t="n">
        <f aca="false">G24-R24</f>
        <v>-346.5999</v>
      </c>
      <c r="AD24" s="1" t="n">
        <f aca="false">H24-S24</f>
        <v>-4036.0646</v>
      </c>
      <c r="AE24" s="1" t="n">
        <f aca="false">I24-T24</f>
        <v>-3689.4647</v>
      </c>
      <c r="AF24" s="1" t="n">
        <f aca="false">J24-U24</f>
        <v>2214.2819</v>
      </c>
      <c r="AG24" s="1" t="n">
        <f aca="false">K24-V24</f>
        <v>-137.5332</v>
      </c>
      <c r="AH24" s="19" t="s">
        <v>54</v>
      </c>
      <c r="AI24" s="5" t="s">
        <v>53</v>
      </c>
      <c r="AJ24" s="16" t="n">
        <f aca="false">(Y24)/N24</f>
        <v>0.200218929711229</v>
      </c>
      <c r="AK24" s="16" t="n">
        <f aca="false">(Z24)/O24</f>
        <v>-0.121863958682859</v>
      </c>
      <c r="AL24" s="16" t="n">
        <f aca="false">(AA24)/P24</f>
        <v>-0.423741696014087</v>
      </c>
      <c r="AM24" s="16" t="n">
        <f aca="false">(AB24)/Q24</f>
        <v>-0.74714358116393</v>
      </c>
      <c r="AN24" s="16" t="n">
        <f aca="false">(AC24)/R24</f>
        <v>-0.427747966777327</v>
      </c>
      <c r="AO24" s="16" t="n">
        <f aca="false">(AD24)/S24</f>
        <v>-0.759266743670684</v>
      </c>
      <c r="AP24" s="16" t="n">
        <f aca="false">(AE24)/T24</f>
        <v>-0.818889278540434</v>
      </c>
      <c r="AQ24" s="16" t="n">
        <f aca="false">(AF24)/U24</f>
        <v>0.153050557623387</v>
      </c>
      <c r="AR24" s="16" t="n">
        <f aca="false">(AG24)/V24</f>
        <v>-0.173703474493856</v>
      </c>
    </row>
    <row r="25" customFormat="false" ht="12.75" hidden="false" customHeight="false" outlineLevel="0" collapsed="false">
      <c r="A25" s="19" t="s">
        <v>56</v>
      </c>
      <c r="B25" s="5" t="s">
        <v>55</v>
      </c>
      <c r="C25" s="1" t="n">
        <v>9084.7039</v>
      </c>
      <c r="D25" s="1" t="n">
        <v>20718.1851</v>
      </c>
      <c r="E25" s="1" t="n">
        <v>471.0817</v>
      </c>
      <c r="F25" s="1" t="n">
        <v>1678.1492</v>
      </c>
      <c r="G25" s="1" t="n">
        <v>445.0102</v>
      </c>
      <c r="H25" s="1" t="n">
        <v>1652.0777</v>
      </c>
      <c r="I25" s="1" t="n">
        <v>1207.0675</v>
      </c>
      <c r="J25" s="1" t="n">
        <v>3224.3636</v>
      </c>
      <c r="K25" s="1" t="n">
        <v>1161.692</v>
      </c>
      <c r="L25" s="19" t="s">
        <v>56</v>
      </c>
      <c r="M25" s="5" t="s">
        <v>55</v>
      </c>
      <c r="N25" s="1" t="n">
        <v>5051.83</v>
      </c>
      <c r="O25" s="1" t="n">
        <v>902.93</v>
      </c>
      <c r="P25" s="1" t="n">
        <v>634.63</v>
      </c>
      <c r="Q25" s="1" t="n">
        <v>2367.94</v>
      </c>
      <c r="R25" s="1" t="n">
        <v>589.89</v>
      </c>
      <c r="S25" s="1" t="n">
        <v>2323.08</v>
      </c>
      <c r="T25" s="1" t="n">
        <v>1733.33</v>
      </c>
      <c r="U25" s="1" t="n">
        <v>1144.27</v>
      </c>
      <c r="V25" s="1" t="n">
        <v>821.13</v>
      </c>
      <c r="W25" s="19" t="s">
        <v>56</v>
      </c>
      <c r="X25" s="5" t="s">
        <v>55</v>
      </c>
      <c r="Y25" s="1" t="n">
        <f aca="false">C25-N25</f>
        <v>4032.8739</v>
      </c>
      <c r="Z25" s="1" t="n">
        <f aca="false">D25-O25</f>
        <v>19815.2551</v>
      </c>
      <c r="AA25" s="1" t="n">
        <f aca="false">E25-P25</f>
        <v>-163.5483</v>
      </c>
      <c r="AB25" s="1" t="n">
        <f aca="false">F25-Q25</f>
        <v>-689.7908</v>
      </c>
      <c r="AC25" s="1" t="n">
        <f aca="false">G25-R25</f>
        <v>-144.8798</v>
      </c>
      <c r="AD25" s="1" t="n">
        <f aca="false">H25-S25</f>
        <v>-671.0023</v>
      </c>
      <c r="AE25" s="1" t="n">
        <f aca="false">I25-T25</f>
        <v>-526.2625</v>
      </c>
      <c r="AF25" s="1" t="n">
        <f aca="false">J25-U25</f>
        <v>2080.0936</v>
      </c>
      <c r="AG25" s="1" t="n">
        <f aca="false">K25-V25</f>
        <v>340.562</v>
      </c>
      <c r="AH25" s="19" t="s">
        <v>56</v>
      </c>
      <c r="AI25" s="5" t="s">
        <v>55</v>
      </c>
      <c r="AJ25" s="16" t="n">
        <f aca="false">(Y25)/N25</f>
        <v>0.798299606281288</v>
      </c>
      <c r="AK25" s="16" t="n">
        <f aca="false">(Z25)/O25</f>
        <v>21.9455052994141</v>
      </c>
      <c r="AL25" s="16" t="n">
        <f aca="false">(AA25)/P25</f>
        <v>-0.257706537667617</v>
      </c>
      <c r="AM25" s="16" t="n">
        <f aca="false">(AB25)/Q25</f>
        <v>-0.291304171558401</v>
      </c>
      <c r="AN25" s="16" t="n">
        <f aca="false">(AC25)/R25</f>
        <v>-0.245604773771381</v>
      </c>
      <c r="AO25" s="16" t="n">
        <f aca="false">(AD25)/S25</f>
        <v>-0.28884166709713</v>
      </c>
      <c r="AP25" s="16" t="n">
        <f aca="false">(AE25)/T25</f>
        <v>-0.30361356464147</v>
      </c>
      <c r="AQ25" s="16" t="n">
        <f aca="false">(AF25)/U25</f>
        <v>1.81783460197331</v>
      </c>
      <c r="AR25" s="16" t="n">
        <f aca="false">(AG25)/V25</f>
        <v>0.414747969261871</v>
      </c>
    </row>
    <row r="26" customFormat="false" ht="12.75" hidden="false" customHeight="false" outlineLevel="0" collapsed="false">
      <c r="A26" s="19" t="s">
        <v>58</v>
      </c>
      <c r="B26" s="5" t="s">
        <v>57</v>
      </c>
      <c r="C26" s="1" t="n">
        <v>3630.1825</v>
      </c>
      <c r="D26" s="1" t="n">
        <v>7676.9128</v>
      </c>
      <c r="E26" s="1" t="n">
        <v>190.7852</v>
      </c>
      <c r="F26" s="1" t="n">
        <v>635.1404</v>
      </c>
      <c r="G26" s="1" t="n">
        <v>174.2685</v>
      </c>
      <c r="H26" s="1" t="n">
        <v>618.6237</v>
      </c>
      <c r="I26" s="1" t="n">
        <v>444.3552</v>
      </c>
      <c r="J26" s="1" t="n">
        <v>1864.6951</v>
      </c>
      <c r="K26" s="1" t="n">
        <v>432.439</v>
      </c>
      <c r="L26" s="19" t="s">
        <v>58</v>
      </c>
      <c r="M26" s="5" t="s">
        <v>57</v>
      </c>
      <c r="N26" s="1" t="n">
        <v>1927.09</v>
      </c>
      <c r="O26" s="1" t="n">
        <v>8979.07</v>
      </c>
      <c r="P26" s="1" t="n">
        <v>328.82</v>
      </c>
      <c r="Q26" s="1" t="n">
        <v>1543.27</v>
      </c>
      <c r="R26" s="1" t="n">
        <v>302.64</v>
      </c>
      <c r="S26" s="1" t="n">
        <v>1517.09</v>
      </c>
      <c r="T26" s="1" t="n">
        <v>1214.45</v>
      </c>
      <c r="U26" s="1" t="n">
        <v>2140.14</v>
      </c>
      <c r="V26" s="1" t="n">
        <v>138.22</v>
      </c>
      <c r="W26" s="19" t="s">
        <v>58</v>
      </c>
      <c r="X26" s="5" t="s">
        <v>57</v>
      </c>
      <c r="Y26" s="1" t="n">
        <f aca="false">C26-N26</f>
        <v>1703.0925</v>
      </c>
      <c r="Z26" s="1" t="n">
        <f aca="false">D26-O26</f>
        <v>-1302.1572</v>
      </c>
      <c r="AA26" s="1" t="n">
        <f aca="false">E26-P26</f>
        <v>-138.0348</v>
      </c>
      <c r="AB26" s="1" t="n">
        <f aca="false">F26-Q26</f>
        <v>-908.1296</v>
      </c>
      <c r="AC26" s="1" t="n">
        <f aca="false">G26-R26</f>
        <v>-128.3715</v>
      </c>
      <c r="AD26" s="1" t="n">
        <f aca="false">H26-S26</f>
        <v>-898.4663</v>
      </c>
      <c r="AE26" s="1" t="n">
        <f aca="false">I26-T26</f>
        <v>-770.0948</v>
      </c>
      <c r="AF26" s="1" t="n">
        <f aca="false">J26-U26</f>
        <v>-275.4449</v>
      </c>
      <c r="AG26" s="1" t="n">
        <f aca="false">K26-V26</f>
        <v>294.219</v>
      </c>
      <c r="AH26" s="19" t="s">
        <v>58</v>
      </c>
      <c r="AI26" s="5" t="s">
        <v>57</v>
      </c>
      <c r="AJ26" s="16" t="n">
        <f aca="false">(Y26)/N26</f>
        <v>0.883763861573668</v>
      </c>
      <c r="AK26" s="16" t="n">
        <f aca="false">(Z26)/O26</f>
        <v>-0.145021388629335</v>
      </c>
      <c r="AL26" s="16" t="n">
        <f aca="false">(AA26)/P26</f>
        <v>-0.419788334042941</v>
      </c>
      <c r="AM26" s="16" t="n">
        <f aca="false">(AB26)/Q26</f>
        <v>-0.588445054980658</v>
      </c>
      <c r="AN26" s="16" t="n">
        <f aca="false">(AC26)/R26</f>
        <v>-0.424172283901665</v>
      </c>
      <c r="AO26" s="16" t="n">
        <f aca="false">(AD26)/S26</f>
        <v>-0.592230058862691</v>
      </c>
      <c r="AP26" s="16" t="n">
        <f aca="false">(AE26)/T26</f>
        <v>-0.634109926304088</v>
      </c>
      <c r="AQ26" s="16" t="n">
        <f aca="false">(AF26)/U26</f>
        <v>-0.128704150195782</v>
      </c>
      <c r="AR26" s="16" t="n">
        <f aca="false">(AG26)/V26</f>
        <v>2.12862827376646</v>
      </c>
    </row>
    <row r="27" customFormat="false" ht="12.75" hidden="false" customHeight="false" outlineLevel="0" collapsed="false">
      <c r="A27" s="19" t="s">
        <v>60</v>
      </c>
      <c r="B27" s="5" t="s">
        <v>59</v>
      </c>
      <c r="C27" s="1" t="n">
        <v>658.7659</v>
      </c>
      <c r="D27" s="1" t="n">
        <v>1818.9559</v>
      </c>
      <c r="E27" s="1" t="n">
        <v>32.5831</v>
      </c>
      <c r="F27" s="1" t="n">
        <v>129.394</v>
      </c>
      <c r="G27" s="1" t="n">
        <v>32.4613</v>
      </c>
      <c r="H27" s="1" t="n">
        <v>129.2722</v>
      </c>
      <c r="I27" s="1" t="n">
        <v>96.8109</v>
      </c>
      <c r="J27" s="1" t="n">
        <v>32.2941</v>
      </c>
      <c r="K27" s="1" t="n">
        <v>93.0394</v>
      </c>
      <c r="L27" s="19" t="s">
        <v>60</v>
      </c>
      <c r="M27" s="5" t="s">
        <v>59</v>
      </c>
      <c r="N27" s="1" t="n">
        <v>540.12</v>
      </c>
      <c r="O27" s="1" t="n">
        <v>2476.96</v>
      </c>
      <c r="P27" s="1" t="n">
        <v>82.71</v>
      </c>
      <c r="Q27" s="1" t="n">
        <v>379.66</v>
      </c>
      <c r="R27" s="1" t="n">
        <v>77.3</v>
      </c>
      <c r="S27" s="1" t="n">
        <v>374.25</v>
      </c>
      <c r="T27" s="1" t="n">
        <v>296.95</v>
      </c>
      <c r="U27" s="1" t="n">
        <v>460.81</v>
      </c>
      <c r="V27" s="1" t="n">
        <v>36.74</v>
      </c>
      <c r="W27" s="19" t="s">
        <v>60</v>
      </c>
      <c r="X27" s="5" t="s">
        <v>59</v>
      </c>
      <c r="Y27" s="1" t="n">
        <f aca="false">C27-N27</f>
        <v>118.6459</v>
      </c>
      <c r="Z27" s="1" t="n">
        <f aca="false">D27-O27</f>
        <v>-658.0041</v>
      </c>
      <c r="AA27" s="1" t="n">
        <f aca="false">E27-P27</f>
        <v>-50.1269</v>
      </c>
      <c r="AB27" s="1" t="n">
        <f aca="false">F27-Q27</f>
        <v>-250.266</v>
      </c>
      <c r="AC27" s="1" t="n">
        <f aca="false">G27-R27</f>
        <v>-44.8387</v>
      </c>
      <c r="AD27" s="1" t="n">
        <f aca="false">H27-S27</f>
        <v>-244.9778</v>
      </c>
      <c r="AE27" s="1" t="n">
        <f aca="false">I27-T27</f>
        <v>-200.1391</v>
      </c>
      <c r="AF27" s="1" t="n">
        <f aca="false">J27-U27</f>
        <v>-428.5159</v>
      </c>
      <c r="AG27" s="1" t="n">
        <f aca="false">K27-V27</f>
        <v>56.2994</v>
      </c>
      <c r="AH27" s="19" t="s">
        <v>60</v>
      </c>
      <c r="AI27" s="5" t="s">
        <v>59</v>
      </c>
      <c r="AJ27" s="16" t="n">
        <f aca="false">(Y27)/N27</f>
        <v>0.219665815004073</v>
      </c>
      <c r="AK27" s="16" t="n">
        <f aca="false">(Z27)/O27</f>
        <v>-0.265649869194497</v>
      </c>
      <c r="AL27" s="16" t="n">
        <f aca="false">(AA27)/P27</f>
        <v>-0.606056099625197</v>
      </c>
      <c r="AM27" s="16" t="n">
        <f aca="false">(AB27)/Q27</f>
        <v>-0.659184533530001</v>
      </c>
      <c r="AN27" s="16" t="n">
        <f aca="false">(AC27)/R27</f>
        <v>-0.580060802069858</v>
      </c>
      <c r="AO27" s="16" t="n">
        <f aca="false">(AD27)/S27</f>
        <v>-0.6545832999332</v>
      </c>
      <c r="AP27" s="16" t="n">
        <f aca="false">(AE27)/T27</f>
        <v>-0.67398248863445</v>
      </c>
      <c r="AQ27" s="16" t="n">
        <f aca="false">(AF27)/U27</f>
        <v>-0.929918838566871</v>
      </c>
      <c r="AR27" s="16" t="n">
        <f aca="false">(AG27)/V27</f>
        <v>1.53237343494828</v>
      </c>
    </row>
    <row r="28" customFormat="false" ht="12.75" hidden="false" customHeight="false" outlineLevel="0" collapsed="false">
      <c r="A28" s="19" t="s">
        <v>62</v>
      </c>
      <c r="B28" s="5" t="s">
        <v>61</v>
      </c>
      <c r="C28" s="1" t="n">
        <v>13714.107</v>
      </c>
      <c r="D28" s="1" t="n">
        <v>7616.8454</v>
      </c>
      <c r="E28" s="1" t="n">
        <v>389.3774</v>
      </c>
      <c r="F28" s="1" t="n">
        <v>793.5615</v>
      </c>
      <c r="G28" s="1" t="n">
        <v>292.1884</v>
      </c>
      <c r="H28" s="1" t="n">
        <v>696.3725</v>
      </c>
      <c r="I28" s="1" t="n">
        <v>404.1841</v>
      </c>
      <c r="J28" s="1" t="n">
        <v>4477.3978</v>
      </c>
      <c r="K28" s="1" t="n">
        <v>782.6728</v>
      </c>
      <c r="L28" s="19" t="s">
        <v>62</v>
      </c>
      <c r="M28" s="5" t="s">
        <v>61</v>
      </c>
      <c r="N28" s="1" t="n">
        <v>15624.28</v>
      </c>
      <c r="O28" s="1" t="n">
        <v>7968.92</v>
      </c>
      <c r="P28" s="1" t="n">
        <v>375.23</v>
      </c>
      <c r="Q28" s="1" t="n">
        <v>1260.19</v>
      </c>
      <c r="R28" s="1" t="n">
        <v>294.86</v>
      </c>
      <c r="S28" s="1" t="n">
        <v>1179.82</v>
      </c>
      <c r="T28" s="1" t="n">
        <v>884.96</v>
      </c>
      <c r="U28" s="1" t="n">
        <v>3418.53</v>
      </c>
      <c r="V28" s="1" t="n">
        <v>863.43</v>
      </c>
      <c r="W28" s="19" t="s">
        <v>62</v>
      </c>
      <c r="X28" s="5" t="s">
        <v>61</v>
      </c>
      <c r="Y28" s="1" t="n">
        <f aca="false">C28-N28</f>
        <v>-1910.173</v>
      </c>
      <c r="Z28" s="1" t="n">
        <f aca="false">D28-O28</f>
        <v>-352.074600000001</v>
      </c>
      <c r="AA28" s="1" t="n">
        <f aca="false">E28-P28</f>
        <v>14.1474</v>
      </c>
      <c r="AB28" s="1" t="n">
        <f aca="false">F28-Q28</f>
        <v>-466.6285</v>
      </c>
      <c r="AC28" s="1" t="n">
        <f aca="false">G28-R28</f>
        <v>-2.67160000000001</v>
      </c>
      <c r="AD28" s="1" t="n">
        <f aca="false">H28-S28</f>
        <v>-483.4475</v>
      </c>
      <c r="AE28" s="1" t="n">
        <f aca="false">I28-T28</f>
        <v>-480.7759</v>
      </c>
      <c r="AF28" s="1" t="n">
        <f aca="false">J28-U28</f>
        <v>1058.8678</v>
      </c>
      <c r="AG28" s="1" t="n">
        <f aca="false">K28-V28</f>
        <v>-80.7571999999999</v>
      </c>
      <c r="AH28" s="19" t="s">
        <v>62</v>
      </c>
      <c r="AI28" s="5" t="s">
        <v>61</v>
      </c>
      <c r="AJ28" s="16" t="n">
        <f aca="false">(Y28)/N28</f>
        <v>-0.122256705588994</v>
      </c>
      <c r="AK28" s="16" t="n">
        <f aca="false">(Z28)/O28</f>
        <v>-0.0441809680609168</v>
      </c>
      <c r="AL28" s="16" t="n">
        <f aca="false">(AA28)/P28</f>
        <v>0.0377032753244677</v>
      </c>
      <c r="AM28" s="16" t="n">
        <f aca="false">(AB28)/Q28</f>
        <v>-0.370284242852268</v>
      </c>
      <c r="AN28" s="16" t="n">
        <f aca="false">(AC28)/R28</f>
        <v>-0.00906057111849696</v>
      </c>
      <c r="AO28" s="16" t="n">
        <f aca="false">(AD28)/S28</f>
        <v>-0.409763777525385</v>
      </c>
      <c r="AP28" s="16" t="n">
        <f aca="false">(AE28)/T28</f>
        <v>-0.543274159284035</v>
      </c>
      <c r="AQ28" s="16" t="n">
        <f aca="false">(AF28)/U28</f>
        <v>0.309743603244669</v>
      </c>
      <c r="AR28" s="16" t="n">
        <f aca="false">(AG28)/V28</f>
        <v>-0.0935306857533325</v>
      </c>
    </row>
    <row r="29" customFormat="false" ht="12.75" hidden="false" customHeight="false" outlineLevel="0" collapsed="false">
      <c r="A29" s="19" t="s">
        <v>64</v>
      </c>
      <c r="B29" s="5" t="s">
        <v>63</v>
      </c>
      <c r="C29" s="1" t="n">
        <v>594.0697</v>
      </c>
      <c r="D29" s="1" t="n">
        <v>1135.2765</v>
      </c>
      <c r="E29" s="1" t="n">
        <v>29.3043</v>
      </c>
      <c r="F29" s="1" t="n">
        <v>97.0038</v>
      </c>
      <c r="G29" s="1" t="n">
        <v>26.6954</v>
      </c>
      <c r="H29" s="1" t="n">
        <v>94.3949</v>
      </c>
      <c r="I29" s="1" t="n">
        <v>67.6995</v>
      </c>
      <c r="J29" s="1" t="n">
        <v>246.3636</v>
      </c>
      <c r="K29" s="1" t="n">
        <v>67.6007</v>
      </c>
      <c r="L29" s="19" t="s">
        <v>64</v>
      </c>
      <c r="M29" s="5" t="s">
        <v>63</v>
      </c>
      <c r="N29" s="1" t="n">
        <v>1242.47</v>
      </c>
      <c r="O29" s="1" t="n">
        <v>1282.81</v>
      </c>
      <c r="P29" s="1" t="n">
        <v>60.83</v>
      </c>
      <c r="Q29" s="1" t="n">
        <v>182.57</v>
      </c>
      <c r="R29" s="1" t="n">
        <v>43.2</v>
      </c>
      <c r="S29" s="1" t="n">
        <v>164.94</v>
      </c>
      <c r="T29" s="1" t="n">
        <v>121.74</v>
      </c>
      <c r="U29" s="1" t="n">
        <v>90.14</v>
      </c>
      <c r="V29" s="1" t="n">
        <v>112.42</v>
      </c>
      <c r="W29" s="19" t="s">
        <v>64</v>
      </c>
      <c r="X29" s="5" t="s">
        <v>63</v>
      </c>
      <c r="Y29" s="1" t="n">
        <f aca="false">C29-N29</f>
        <v>-648.4003</v>
      </c>
      <c r="Z29" s="1" t="n">
        <f aca="false">D29-O29</f>
        <v>-147.5335</v>
      </c>
      <c r="AA29" s="1" t="n">
        <f aca="false">E29-P29</f>
        <v>-31.5257</v>
      </c>
      <c r="AB29" s="1" t="n">
        <f aca="false">F29-Q29</f>
        <v>-85.5662</v>
      </c>
      <c r="AC29" s="1" t="n">
        <f aca="false">G29-R29</f>
        <v>-16.5046</v>
      </c>
      <c r="AD29" s="1" t="n">
        <f aca="false">H29-S29</f>
        <v>-70.5451</v>
      </c>
      <c r="AE29" s="1" t="n">
        <f aca="false">I29-T29</f>
        <v>-54.0405</v>
      </c>
      <c r="AF29" s="1" t="n">
        <f aca="false">J29-U29</f>
        <v>156.2236</v>
      </c>
      <c r="AG29" s="1" t="n">
        <f aca="false">K29-V29</f>
        <v>-44.8193</v>
      </c>
      <c r="AH29" s="19" t="s">
        <v>64</v>
      </c>
      <c r="AI29" s="5" t="s">
        <v>63</v>
      </c>
      <c r="AJ29" s="16" t="n">
        <f aca="false">(Y29)/N29</f>
        <v>-0.521863948425314</v>
      </c>
      <c r="AK29" s="16" t="n">
        <f aca="false">(Z29)/O29</f>
        <v>-0.115008068225225</v>
      </c>
      <c r="AL29" s="16" t="n">
        <f aca="false">(AA29)/P29</f>
        <v>-0.518259082689462</v>
      </c>
      <c r="AM29" s="16" t="n">
        <f aca="false">(AB29)/Q29</f>
        <v>-0.468676124226324</v>
      </c>
      <c r="AN29" s="16" t="n">
        <f aca="false">(AC29)/R29</f>
        <v>-0.382050925925926</v>
      </c>
      <c r="AO29" s="16" t="n">
        <f aca="false">(AD29)/S29</f>
        <v>-0.427701588456408</v>
      </c>
      <c r="AP29" s="16" t="n">
        <f aca="false">(AE29)/T29</f>
        <v>-0.443900936421883</v>
      </c>
      <c r="AQ29" s="16" t="n">
        <f aca="false">(AF29)/U29</f>
        <v>1.73312181051697</v>
      </c>
      <c r="AR29" s="16" t="n">
        <f aca="false">(AG29)/V29</f>
        <v>-0.398677281622487</v>
      </c>
    </row>
    <row r="30" customFormat="false" ht="12.75" hidden="false" customHeight="false" outlineLevel="0" collapsed="false">
      <c r="A30" s="19" t="s">
        <v>66</v>
      </c>
      <c r="B30" s="5" t="s">
        <v>65</v>
      </c>
      <c r="C30" s="1" t="n">
        <v>942.9953</v>
      </c>
      <c r="D30" s="1" t="n">
        <v>2423.2963</v>
      </c>
      <c r="E30" s="1" t="n">
        <v>46.7875</v>
      </c>
      <c r="F30" s="1" t="n">
        <v>184.0584</v>
      </c>
      <c r="G30" s="1" t="n">
        <v>46.3886</v>
      </c>
      <c r="H30" s="1" t="n">
        <v>183.6595</v>
      </c>
      <c r="I30" s="1" t="n">
        <v>137.2709</v>
      </c>
      <c r="J30" s="1" t="n">
        <v>83.6954</v>
      </c>
      <c r="K30" s="1" t="n">
        <v>131.508</v>
      </c>
      <c r="L30" s="19" t="s">
        <v>66</v>
      </c>
      <c r="M30" s="5" t="s">
        <v>65</v>
      </c>
      <c r="N30" s="1" t="n">
        <v>796.22</v>
      </c>
      <c r="O30" s="1" t="n">
        <v>2729.85</v>
      </c>
      <c r="P30" s="1" t="n">
        <v>88.44</v>
      </c>
      <c r="Q30" s="1" t="n">
        <v>348.7</v>
      </c>
      <c r="R30" s="1" t="n">
        <v>83.02</v>
      </c>
      <c r="S30" s="1" t="n">
        <v>343.28</v>
      </c>
      <c r="T30" s="1" t="n">
        <v>260.26</v>
      </c>
      <c r="U30" s="1" t="n">
        <v>135.69</v>
      </c>
      <c r="V30" s="1" t="n">
        <v>21.97</v>
      </c>
      <c r="W30" s="19" t="s">
        <v>66</v>
      </c>
      <c r="X30" s="5" t="s">
        <v>65</v>
      </c>
      <c r="Y30" s="1" t="n">
        <f aca="false">C30-N30</f>
        <v>146.7753</v>
      </c>
      <c r="Z30" s="1" t="n">
        <f aca="false">D30-O30</f>
        <v>-306.5537</v>
      </c>
      <c r="AA30" s="1" t="n">
        <f aca="false">E30-P30</f>
        <v>-41.6525</v>
      </c>
      <c r="AB30" s="1" t="n">
        <f aca="false">F30-Q30</f>
        <v>-164.6416</v>
      </c>
      <c r="AC30" s="1" t="n">
        <f aca="false">G30-R30</f>
        <v>-36.6314</v>
      </c>
      <c r="AD30" s="1" t="n">
        <f aca="false">H30-S30</f>
        <v>-159.6205</v>
      </c>
      <c r="AE30" s="1" t="n">
        <f aca="false">I30-T30</f>
        <v>-122.9891</v>
      </c>
      <c r="AF30" s="1" t="n">
        <f aca="false">J30-U30</f>
        <v>-51.9946</v>
      </c>
      <c r="AG30" s="1" t="n">
        <f aca="false">K30-V30</f>
        <v>109.538</v>
      </c>
      <c r="AH30" s="19" t="s">
        <v>66</v>
      </c>
      <c r="AI30" s="5" t="s">
        <v>65</v>
      </c>
      <c r="AJ30" s="16" t="n">
        <f aca="false">(Y30)/N30</f>
        <v>0.184340132124287</v>
      </c>
      <c r="AK30" s="16" t="n">
        <f aca="false">(Z30)/O30</f>
        <v>-0.112296902760225</v>
      </c>
      <c r="AL30" s="16" t="n">
        <f aca="false">(AA30)/P30</f>
        <v>-0.470969018543645</v>
      </c>
      <c r="AM30" s="16" t="n">
        <f aca="false">(AB30)/Q30</f>
        <v>-0.472158302265558</v>
      </c>
      <c r="AN30" s="16" t="n">
        <f aca="false">(AC30)/R30</f>
        <v>-0.441235846783907</v>
      </c>
      <c r="AO30" s="16" t="n">
        <f aca="false">(AD30)/S30</f>
        <v>-0.464986308552785</v>
      </c>
      <c r="AP30" s="16" t="n">
        <f aca="false">(AE30)/T30</f>
        <v>-0.472562437562437</v>
      </c>
      <c r="AQ30" s="16" t="n">
        <f aca="false">(AF30)/U30</f>
        <v>-0.383186675510355</v>
      </c>
      <c r="AR30" s="16" t="n">
        <f aca="false">(AG30)/V30</f>
        <v>4.98579881656805</v>
      </c>
    </row>
    <row r="31" customFormat="false" ht="12.75" hidden="false" customHeight="false" outlineLevel="0" collapsed="false">
      <c r="A31" s="19" t="s">
        <v>68</v>
      </c>
      <c r="B31" s="5" t="s">
        <v>67</v>
      </c>
      <c r="C31" s="1" t="n">
        <v>653.6693</v>
      </c>
      <c r="D31" s="1" t="n">
        <v>1656.473</v>
      </c>
      <c r="E31" s="1" t="n">
        <v>33.7127</v>
      </c>
      <c r="F31" s="1" t="n">
        <v>129.5135</v>
      </c>
      <c r="G31" s="1" t="n">
        <v>33.0246</v>
      </c>
      <c r="H31" s="1" t="n">
        <v>128.8254</v>
      </c>
      <c r="I31" s="1" t="n">
        <v>95.8008</v>
      </c>
      <c r="J31" s="1" t="n">
        <v>127.5149</v>
      </c>
      <c r="K31" s="1" t="n">
        <v>90.8994</v>
      </c>
      <c r="L31" s="19" t="s">
        <v>68</v>
      </c>
      <c r="M31" s="5" t="s">
        <v>67</v>
      </c>
      <c r="N31" s="1" t="n">
        <v>344.96</v>
      </c>
      <c r="O31" s="1" t="n">
        <v>1677.55</v>
      </c>
      <c r="P31" s="1" t="n">
        <v>57.77</v>
      </c>
      <c r="Q31" s="1" t="n">
        <v>239.51</v>
      </c>
      <c r="R31" s="1" t="n">
        <v>56.8</v>
      </c>
      <c r="S31" s="1" t="n">
        <v>238.54</v>
      </c>
      <c r="T31" s="1" t="n">
        <v>181.74</v>
      </c>
      <c r="U31" s="1" t="n">
        <v>127.43</v>
      </c>
      <c r="V31" s="1" t="n">
        <v>9.36</v>
      </c>
      <c r="W31" s="19" t="s">
        <v>68</v>
      </c>
      <c r="X31" s="5" t="s">
        <v>67</v>
      </c>
      <c r="Y31" s="1" t="n">
        <f aca="false">C31-N31</f>
        <v>308.7093</v>
      </c>
      <c r="Z31" s="1" t="n">
        <f aca="false">D31-O31</f>
        <v>-21.077</v>
      </c>
      <c r="AA31" s="1" t="n">
        <f aca="false">E31-P31</f>
        <v>-24.0573</v>
      </c>
      <c r="AB31" s="1" t="n">
        <f aca="false">F31-Q31</f>
        <v>-109.9965</v>
      </c>
      <c r="AC31" s="1" t="n">
        <f aca="false">G31-R31</f>
        <v>-23.7754</v>
      </c>
      <c r="AD31" s="1" t="n">
        <f aca="false">H31-S31</f>
        <v>-109.7146</v>
      </c>
      <c r="AE31" s="1" t="n">
        <f aca="false">I31-T31</f>
        <v>-85.9392</v>
      </c>
      <c r="AF31" s="1" t="n">
        <f aca="false">J31-U31</f>
        <v>0.0848999999999904</v>
      </c>
      <c r="AG31" s="1" t="n">
        <f aca="false">K31-V31</f>
        <v>81.5394</v>
      </c>
      <c r="AH31" s="19" t="s">
        <v>68</v>
      </c>
      <c r="AI31" s="5" t="s">
        <v>67</v>
      </c>
      <c r="AJ31" s="16" t="n">
        <f aca="false">(Y31)/N31</f>
        <v>0.894913323283859</v>
      </c>
      <c r="AK31" s="16" t="n">
        <f aca="false">(Z31)/O31</f>
        <v>-0.0125641560609222</v>
      </c>
      <c r="AL31" s="16" t="n">
        <f aca="false">(AA31)/P31</f>
        <v>-0.416432404362126</v>
      </c>
      <c r="AM31" s="16" t="n">
        <f aca="false">(AB31)/Q31</f>
        <v>-0.45925639848023</v>
      </c>
      <c r="AN31" s="16" t="n">
        <f aca="false">(AC31)/R31</f>
        <v>-0.418580985915493</v>
      </c>
      <c r="AO31" s="16" t="n">
        <f aca="false">(AD31)/S31</f>
        <v>-0.45994214806741</v>
      </c>
      <c r="AP31" s="16" t="n">
        <f aca="false">(AE31)/T31</f>
        <v>-0.472868933641466</v>
      </c>
      <c r="AQ31" s="16" t="n">
        <f aca="false">(AF31)/U31</f>
        <v>0.000666248136231581</v>
      </c>
      <c r="AR31" s="16" t="n">
        <f aca="false">(AG31)/V31</f>
        <v>8.71147435897436</v>
      </c>
    </row>
    <row r="32" customFormat="false" ht="12.75" hidden="false" customHeight="false" outlineLevel="0" collapsed="false">
      <c r="A32" s="19" t="s">
        <v>70</v>
      </c>
      <c r="B32" s="5" t="s">
        <v>69</v>
      </c>
      <c r="C32" s="1" t="n">
        <v>1025.33</v>
      </c>
      <c r="D32" s="1" t="n">
        <v>2704.1692</v>
      </c>
      <c r="E32" s="1" t="n">
        <v>134.2195</v>
      </c>
      <c r="F32" s="1" t="n">
        <v>309.9115</v>
      </c>
      <c r="G32" s="1" t="n">
        <v>106.552</v>
      </c>
      <c r="H32" s="1" t="n">
        <v>282.244</v>
      </c>
      <c r="I32" s="1" t="n">
        <v>175.692</v>
      </c>
      <c r="J32" s="1" t="n">
        <v>4437.4203</v>
      </c>
      <c r="K32" s="1" t="n">
        <v>120.9731</v>
      </c>
      <c r="L32" s="19" t="s">
        <v>70</v>
      </c>
      <c r="M32" s="5" t="s">
        <v>69</v>
      </c>
      <c r="P32" s="1" t="n">
        <v>185.08</v>
      </c>
      <c r="Q32" s="1" t="n">
        <v>1052.97</v>
      </c>
      <c r="R32" s="1" t="n">
        <v>145.8</v>
      </c>
      <c r="S32" s="1" t="n">
        <v>1013.69</v>
      </c>
      <c r="T32" s="1" t="n">
        <v>867.89</v>
      </c>
      <c r="U32" s="1" t="n">
        <v>2996.6</v>
      </c>
      <c r="W32" s="19" t="s">
        <v>70</v>
      </c>
      <c r="X32" s="5" t="s">
        <v>69</v>
      </c>
      <c r="Y32" s="1" t="n">
        <f aca="false">C32-N32</f>
        <v>1025.33</v>
      </c>
      <c r="Z32" s="1" t="n">
        <f aca="false">D32-O32</f>
        <v>2704.1692</v>
      </c>
      <c r="AA32" s="1" t="n">
        <f aca="false">E32-P32</f>
        <v>-50.8605</v>
      </c>
      <c r="AB32" s="1" t="n">
        <f aca="false">F32-Q32</f>
        <v>-743.0585</v>
      </c>
      <c r="AC32" s="1" t="n">
        <f aca="false">G32-R32</f>
        <v>-39.248</v>
      </c>
      <c r="AD32" s="1" t="n">
        <f aca="false">H32-S32</f>
        <v>-731.446</v>
      </c>
      <c r="AE32" s="1" t="n">
        <f aca="false">I32-T32</f>
        <v>-692.198</v>
      </c>
      <c r="AF32" s="1" t="n">
        <f aca="false">J32-U32</f>
        <v>1440.8203</v>
      </c>
      <c r="AG32" s="1" t="n">
        <f aca="false">K32-V32</f>
        <v>120.9731</v>
      </c>
      <c r="AH32" s="19" t="s">
        <v>70</v>
      </c>
      <c r="AI32" s="5" t="s">
        <v>69</v>
      </c>
      <c r="AJ32" s="16" t="e">
        <f aca="false">(Y32)/N32</f>
        <v>#DIV/0!</v>
      </c>
      <c r="AK32" s="16" t="e">
        <f aca="false">(Z32)/O32</f>
        <v>#DIV/0!</v>
      </c>
      <c r="AL32" s="16" t="n">
        <f aca="false">(AA32)/P32</f>
        <v>-0.274802787983575</v>
      </c>
      <c r="AM32" s="16" t="n">
        <f aca="false">(AB32)/Q32</f>
        <v>-0.705678699298176</v>
      </c>
      <c r="AN32" s="16" t="n">
        <f aca="false">(AC32)/R32</f>
        <v>-0.269190672153635</v>
      </c>
      <c r="AO32" s="16" t="n">
        <f aca="false">(AD32)/S32</f>
        <v>-0.72156773767128</v>
      </c>
      <c r="AP32" s="16" t="n">
        <f aca="false">(AE32)/T32</f>
        <v>-0.797564207445644</v>
      </c>
      <c r="AQ32" s="16" t="n">
        <f aca="false">(AF32)/U32</f>
        <v>0.480818360808917</v>
      </c>
      <c r="AR32" s="16" t="e">
        <f aca="false">(AG32)/V32</f>
        <v>#DIV/0!</v>
      </c>
    </row>
    <row r="33" customFormat="false" ht="12.75" hidden="false" customHeight="false" outlineLevel="0" collapsed="false">
      <c r="A33" s="19" t="s">
        <v>72</v>
      </c>
      <c r="B33" s="5" t="s">
        <v>71</v>
      </c>
      <c r="C33" s="1" t="n">
        <v>5766.988</v>
      </c>
      <c r="D33" s="1" t="n">
        <v>14151.5513</v>
      </c>
      <c r="E33" s="1" t="n">
        <v>449.1786</v>
      </c>
      <c r="F33" s="1" t="n">
        <v>1342.0923</v>
      </c>
      <c r="G33" s="1" t="n">
        <v>393.2279</v>
      </c>
      <c r="H33" s="1" t="n">
        <v>1286.1416</v>
      </c>
      <c r="I33" s="1" t="n">
        <v>892.9137</v>
      </c>
      <c r="J33" s="1" t="n">
        <v>9140.1789</v>
      </c>
      <c r="K33" s="1" t="n">
        <v>759.4418</v>
      </c>
      <c r="L33" s="19" t="s">
        <v>72</v>
      </c>
      <c r="M33" s="5" t="s">
        <v>71</v>
      </c>
      <c r="N33" s="1" t="n">
        <v>13840.17</v>
      </c>
      <c r="O33" s="1" t="n">
        <v>59773.69</v>
      </c>
      <c r="P33" s="1" t="n">
        <v>749.2</v>
      </c>
      <c r="Q33" s="1" t="n">
        <v>3815.31</v>
      </c>
      <c r="R33" s="1" t="n">
        <v>654.41</v>
      </c>
      <c r="S33" s="1" t="n">
        <v>3720.52</v>
      </c>
      <c r="T33" s="1" t="n">
        <v>3066.11</v>
      </c>
      <c r="U33" s="1" t="n">
        <v>7627.47</v>
      </c>
      <c r="V33" s="1" t="n">
        <v>2963.88</v>
      </c>
      <c r="W33" s="19" t="s">
        <v>72</v>
      </c>
      <c r="X33" s="5" t="s">
        <v>71</v>
      </c>
      <c r="Y33" s="1" t="n">
        <f aca="false">C33-N33</f>
        <v>-8073.182</v>
      </c>
      <c r="Z33" s="1" t="n">
        <f aca="false">D33-O33</f>
        <v>-45622.1387</v>
      </c>
      <c r="AA33" s="1" t="n">
        <f aca="false">E33-P33</f>
        <v>-300.0214</v>
      </c>
      <c r="AB33" s="1" t="n">
        <f aca="false">F33-Q33</f>
        <v>-2473.2177</v>
      </c>
      <c r="AC33" s="1" t="n">
        <f aca="false">G33-R33</f>
        <v>-261.1821</v>
      </c>
      <c r="AD33" s="1" t="n">
        <f aca="false">H33-S33</f>
        <v>-2434.3784</v>
      </c>
      <c r="AE33" s="1" t="n">
        <f aca="false">I33-T33</f>
        <v>-2173.1963</v>
      </c>
      <c r="AF33" s="1" t="n">
        <f aca="false">J33-U33</f>
        <v>1512.7089</v>
      </c>
      <c r="AG33" s="1" t="n">
        <f aca="false">K33-V33</f>
        <v>-2204.4382</v>
      </c>
      <c r="AH33" s="19" t="s">
        <v>72</v>
      </c>
      <c r="AI33" s="5" t="s">
        <v>71</v>
      </c>
      <c r="AJ33" s="16" t="n">
        <f aca="false">(Y33)/N33</f>
        <v>-0.583315233844671</v>
      </c>
      <c r="AK33" s="16" t="n">
        <f aca="false">(Z33)/O33</f>
        <v>-0.763247821909606</v>
      </c>
      <c r="AL33" s="16" t="n">
        <f aca="false">(AA33)/P33</f>
        <v>-0.400455686065136</v>
      </c>
      <c r="AM33" s="16" t="n">
        <f aca="false">(AB33)/Q33</f>
        <v>-0.648235058225937</v>
      </c>
      <c r="AN33" s="16" t="n">
        <f aca="false">(AC33)/R33</f>
        <v>-0.399110802096545</v>
      </c>
      <c r="AO33" s="16" t="n">
        <f aca="false">(AD33)/S33</f>
        <v>-0.654311332824444</v>
      </c>
      <c r="AP33" s="16" t="n">
        <f aca="false">(AE33)/T33</f>
        <v>-0.708779626301731</v>
      </c>
      <c r="AQ33" s="16" t="n">
        <f aca="false">(AF33)/U33</f>
        <v>0.198323808549886</v>
      </c>
      <c r="AR33" s="16" t="n">
        <f aca="false">(AG33)/V33</f>
        <v>-0.743767696397965</v>
      </c>
    </row>
    <row r="34" customFormat="false" ht="12.75" hidden="false" customHeight="false" outlineLevel="0" collapsed="false">
      <c r="A34" s="19" t="s">
        <v>74</v>
      </c>
      <c r="B34" s="5" t="s">
        <v>73</v>
      </c>
      <c r="C34" s="1" t="n">
        <v>1150.5705</v>
      </c>
      <c r="D34" s="1" t="n">
        <v>2275.7849</v>
      </c>
      <c r="E34" s="1" t="n">
        <v>48.9857</v>
      </c>
      <c r="F34" s="1" t="n">
        <v>174.7037</v>
      </c>
      <c r="G34" s="1" t="n">
        <v>46.2397</v>
      </c>
      <c r="H34" s="1" t="n">
        <v>171.9577</v>
      </c>
      <c r="I34" s="1" t="n">
        <v>125.718</v>
      </c>
      <c r="J34" s="1" t="n">
        <v>77.2404</v>
      </c>
      <c r="K34" s="1" t="n">
        <v>131.1745</v>
      </c>
      <c r="L34" s="19" t="s">
        <v>74</v>
      </c>
      <c r="M34" s="5" t="s">
        <v>73</v>
      </c>
      <c r="N34" s="1" t="n">
        <v>531.93</v>
      </c>
      <c r="O34" s="1" t="n">
        <v>2637.77</v>
      </c>
      <c r="P34" s="1" t="n">
        <v>78.86</v>
      </c>
      <c r="Q34" s="1" t="n">
        <v>318.14</v>
      </c>
      <c r="R34" s="1" t="n">
        <v>78.59</v>
      </c>
      <c r="S34" s="1" t="n">
        <v>317.87</v>
      </c>
      <c r="T34" s="1" t="n">
        <v>239.28</v>
      </c>
      <c r="U34" s="1" t="n">
        <v>51.4</v>
      </c>
      <c r="V34" s="1" t="n">
        <v>3.84</v>
      </c>
      <c r="W34" s="19" t="s">
        <v>74</v>
      </c>
      <c r="X34" s="5" t="s">
        <v>73</v>
      </c>
      <c r="Y34" s="1" t="n">
        <f aca="false">C34-N34</f>
        <v>618.6405</v>
      </c>
      <c r="Z34" s="1" t="n">
        <f aca="false">D34-O34</f>
        <v>-361.9851</v>
      </c>
      <c r="AA34" s="1" t="n">
        <f aca="false">E34-P34</f>
        <v>-29.8743</v>
      </c>
      <c r="AB34" s="1" t="n">
        <f aca="false">F34-Q34</f>
        <v>-143.4363</v>
      </c>
      <c r="AC34" s="1" t="n">
        <f aca="false">G34-R34</f>
        <v>-32.3503</v>
      </c>
      <c r="AD34" s="1" t="n">
        <f aca="false">H34-S34</f>
        <v>-145.9123</v>
      </c>
      <c r="AE34" s="1" t="n">
        <f aca="false">I34-T34</f>
        <v>-113.562</v>
      </c>
      <c r="AF34" s="1" t="n">
        <f aca="false">J34-U34</f>
        <v>25.8404</v>
      </c>
      <c r="AG34" s="1" t="n">
        <f aca="false">K34-V34</f>
        <v>127.3345</v>
      </c>
      <c r="AH34" s="19" t="s">
        <v>74</v>
      </c>
      <c r="AI34" s="5" t="s">
        <v>73</v>
      </c>
      <c r="AJ34" s="16" t="n">
        <f aca="false">(Y34)/N34</f>
        <v>1.16301111048446</v>
      </c>
      <c r="AK34" s="16" t="n">
        <f aca="false">(Z34)/O34</f>
        <v>-0.137231487203206</v>
      </c>
      <c r="AL34" s="16" t="n">
        <f aca="false">(AA34)/P34</f>
        <v>-0.378827035252346</v>
      </c>
      <c r="AM34" s="16" t="n">
        <f aca="false">(AB34)/Q34</f>
        <v>-0.450859055761614</v>
      </c>
      <c r="AN34" s="16" t="n">
        <f aca="false">(AC34)/R34</f>
        <v>-0.411633795648301</v>
      </c>
      <c r="AO34" s="16" t="n">
        <f aca="false">(AD34)/S34</f>
        <v>-0.459031365023437</v>
      </c>
      <c r="AP34" s="16" t="n">
        <f aca="false">(AE34)/T34</f>
        <v>-0.474598796389168</v>
      </c>
      <c r="AQ34" s="16" t="n">
        <f aca="false">(AF34)/U34</f>
        <v>0.502731517509728</v>
      </c>
      <c r="AR34" s="16" t="n">
        <f aca="false">(AG34)/V34</f>
        <v>33.1600260416667</v>
      </c>
    </row>
    <row r="35" customFormat="false" ht="12.75" hidden="false" customHeight="false" outlineLevel="0" collapsed="false">
      <c r="A35" s="19" t="s">
        <v>76</v>
      </c>
      <c r="B35" s="5" t="s">
        <v>75</v>
      </c>
      <c r="C35" s="1" t="n">
        <v>21141.9554</v>
      </c>
      <c r="D35" s="1" t="n">
        <v>30595.2175</v>
      </c>
      <c r="E35" s="1" t="n">
        <v>1349.8736</v>
      </c>
      <c r="F35" s="1" t="n">
        <v>3314.4918</v>
      </c>
      <c r="G35" s="1" t="n">
        <v>1104.6999</v>
      </c>
      <c r="H35" s="1" t="n">
        <v>3069.3181</v>
      </c>
      <c r="I35" s="1" t="n">
        <v>1964.6182</v>
      </c>
      <c r="J35" s="1" t="n">
        <v>29867.4283</v>
      </c>
      <c r="K35" s="1" t="n">
        <v>1898.4534</v>
      </c>
      <c r="L35" s="19" t="s">
        <v>76</v>
      </c>
      <c r="M35" s="5" t="s">
        <v>75</v>
      </c>
      <c r="N35" s="1" t="n">
        <v>17276.64</v>
      </c>
      <c r="O35" s="1" t="n">
        <v>84350.77</v>
      </c>
      <c r="P35" s="1" t="n">
        <v>1893.14</v>
      </c>
      <c r="Q35" s="1" t="n">
        <v>9782.2</v>
      </c>
      <c r="R35" s="1" t="n">
        <v>1577.63</v>
      </c>
      <c r="S35" s="1" t="n">
        <v>9466.69</v>
      </c>
      <c r="T35" s="1" t="n">
        <v>7889.06</v>
      </c>
      <c r="U35" s="1" t="n">
        <v>22626.53</v>
      </c>
      <c r="V35" s="1" t="n">
        <v>4345.08</v>
      </c>
      <c r="W35" s="19" t="s">
        <v>76</v>
      </c>
      <c r="X35" s="5" t="s">
        <v>75</v>
      </c>
      <c r="Y35" s="1" t="n">
        <f aca="false">C35-N35</f>
        <v>3865.3154</v>
      </c>
      <c r="Z35" s="1" t="n">
        <f aca="false">D35-O35</f>
        <v>-53755.5525</v>
      </c>
      <c r="AA35" s="1" t="n">
        <f aca="false">E35-P35</f>
        <v>-543.2664</v>
      </c>
      <c r="AB35" s="1" t="n">
        <f aca="false">F35-Q35</f>
        <v>-6467.7082</v>
      </c>
      <c r="AC35" s="1" t="n">
        <f aca="false">G35-R35</f>
        <v>-472.9301</v>
      </c>
      <c r="AD35" s="1" t="n">
        <f aca="false">H35-S35</f>
        <v>-6397.3719</v>
      </c>
      <c r="AE35" s="1" t="n">
        <f aca="false">I35-T35</f>
        <v>-5924.4418</v>
      </c>
      <c r="AF35" s="1" t="n">
        <f aca="false">J35-U35</f>
        <v>7240.8983</v>
      </c>
      <c r="AG35" s="1" t="n">
        <f aca="false">K35-V35</f>
        <v>-2446.6266</v>
      </c>
      <c r="AH35" s="19" t="s">
        <v>76</v>
      </c>
      <c r="AI35" s="5" t="s">
        <v>75</v>
      </c>
      <c r="AJ35" s="16" t="n">
        <f aca="false">(Y35)/N35</f>
        <v>0.223730736995156</v>
      </c>
      <c r="AK35" s="16" t="n">
        <f aca="false">(Z35)/O35</f>
        <v>-0.637285854059187</v>
      </c>
      <c r="AL35" s="16" t="n">
        <f aca="false">(AA35)/P35</f>
        <v>-0.286965781717147</v>
      </c>
      <c r="AM35" s="16" t="n">
        <f aca="false">(AB35)/Q35</f>
        <v>-0.661171127149312</v>
      </c>
      <c r="AN35" s="16" t="n">
        <f aca="false">(AC35)/R35</f>
        <v>-0.299772506861558</v>
      </c>
      <c r="AO35" s="16" t="n">
        <f aca="false">(AD35)/S35</f>
        <v>-0.675777056183312</v>
      </c>
      <c r="AP35" s="16" t="n">
        <f aca="false">(AE35)/T35</f>
        <v>-0.750969291651984</v>
      </c>
      <c r="AQ35" s="16" t="n">
        <f aca="false">(AF35)/U35</f>
        <v>0.320018062866909</v>
      </c>
      <c r="AR35" s="16" t="n">
        <f aca="false">(AG35)/V35</f>
        <v>-0.563079759175895</v>
      </c>
    </row>
    <row r="36" customFormat="false" ht="12.75" hidden="false" customHeight="false" outlineLevel="0" collapsed="false">
      <c r="A36" s="19" t="s">
        <v>78</v>
      </c>
      <c r="B36" s="5" t="s">
        <v>77</v>
      </c>
      <c r="C36" s="1" t="n">
        <v>9221.121</v>
      </c>
      <c r="D36" s="1" t="n">
        <v>6336.869</v>
      </c>
      <c r="E36" s="1" t="n">
        <v>348.7526</v>
      </c>
      <c r="F36" s="1" t="n">
        <v>705.3718</v>
      </c>
      <c r="G36" s="1" t="n">
        <v>259.6657</v>
      </c>
      <c r="H36" s="1" t="n">
        <v>616.2849</v>
      </c>
      <c r="I36" s="1" t="n">
        <v>356.6192</v>
      </c>
      <c r="J36" s="1" t="n">
        <v>5729.5845</v>
      </c>
      <c r="K36" s="1" t="n">
        <v>547.6691</v>
      </c>
      <c r="L36" s="19" t="s">
        <v>78</v>
      </c>
      <c r="M36" s="5" t="s">
        <v>77</v>
      </c>
      <c r="N36" s="1" t="n">
        <v>4593.91</v>
      </c>
      <c r="O36" s="1" t="n">
        <v>10878.29</v>
      </c>
      <c r="P36" s="1" t="n">
        <v>504.27</v>
      </c>
      <c r="Q36" s="1" t="n">
        <v>2030.09</v>
      </c>
      <c r="R36" s="1" t="n">
        <v>350.45</v>
      </c>
      <c r="S36" s="1" t="n">
        <v>1876.27</v>
      </c>
      <c r="T36" s="1" t="n">
        <v>1525.82</v>
      </c>
      <c r="U36" s="1" t="n">
        <v>5416.36</v>
      </c>
      <c r="V36" s="1" t="n">
        <v>1298.96</v>
      </c>
      <c r="W36" s="19" t="s">
        <v>78</v>
      </c>
      <c r="X36" s="5" t="s">
        <v>77</v>
      </c>
      <c r="Y36" s="1" t="n">
        <f aca="false">C36-N36</f>
        <v>4627.211</v>
      </c>
      <c r="Z36" s="1" t="n">
        <f aca="false">D36-O36</f>
        <v>-4541.421</v>
      </c>
      <c r="AA36" s="1" t="n">
        <f aca="false">E36-P36</f>
        <v>-155.5174</v>
      </c>
      <c r="AB36" s="1" t="n">
        <f aca="false">F36-Q36</f>
        <v>-1324.7182</v>
      </c>
      <c r="AC36" s="1" t="n">
        <f aca="false">G36-R36</f>
        <v>-90.7843</v>
      </c>
      <c r="AD36" s="1" t="n">
        <f aca="false">H36-S36</f>
        <v>-1259.9851</v>
      </c>
      <c r="AE36" s="1" t="n">
        <f aca="false">I36-T36</f>
        <v>-1169.2008</v>
      </c>
      <c r="AF36" s="1" t="n">
        <f aca="false">J36-U36</f>
        <v>313.2245</v>
      </c>
      <c r="AG36" s="1" t="n">
        <f aca="false">K36-V36</f>
        <v>-751.2909</v>
      </c>
      <c r="AH36" s="19" t="s">
        <v>78</v>
      </c>
      <c r="AI36" s="5" t="s">
        <v>77</v>
      </c>
      <c r="AJ36" s="16" t="n">
        <f aca="false">(Y36)/N36</f>
        <v>1.00724894479866</v>
      </c>
      <c r="AK36" s="16" t="n">
        <f aca="false">(Z36)/O36</f>
        <v>-0.417475632659177</v>
      </c>
      <c r="AL36" s="16" t="n">
        <f aca="false">(AA36)/P36</f>
        <v>-0.308401054990382</v>
      </c>
      <c r="AM36" s="16" t="n">
        <f aca="false">(AB36)/Q36</f>
        <v>-0.65254161145565</v>
      </c>
      <c r="AN36" s="16" t="n">
        <f aca="false">(AC36)/R36</f>
        <v>-0.259050649165359</v>
      </c>
      <c r="AO36" s="16" t="n">
        <f aca="false">(AD36)/S36</f>
        <v>-0.67153719880401</v>
      </c>
      <c r="AP36" s="16" t="n">
        <f aca="false">(AE36)/T36</f>
        <v>-0.766277018259034</v>
      </c>
      <c r="AQ36" s="16" t="n">
        <f aca="false">(AF36)/U36</f>
        <v>0.0578293355685369</v>
      </c>
      <c r="AR36" s="16" t="n">
        <f aca="false">(AG36)/V36</f>
        <v>-0.578378779947035</v>
      </c>
    </row>
    <row r="37" customFormat="false" ht="12.75" hidden="false" customHeight="false" outlineLevel="0" collapsed="false">
      <c r="A37" s="19" t="s">
        <v>80</v>
      </c>
      <c r="B37" s="5" t="s">
        <v>79</v>
      </c>
      <c r="C37" s="1" t="n">
        <v>6524.2563</v>
      </c>
      <c r="D37" s="1" t="n">
        <v>1286.5818</v>
      </c>
      <c r="E37" s="1" t="n">
        <v>164.8542</v>
      </c>
      <c r="F37" s="1" t="n">
        <v>225.0161</v>
      </c>
      <c r="G37" s="1" t="n">
        <v>108.6907</v>
      </c>
      <c r="H37" s="1" t="n">
        <v>168.8526</v>
      </c>
      <c r="I37" s="1" t="n">
        <v>60.1619</v>
      </c>
      <c r="J37" s="1" t="n">
        <v>1089.0739</v>
      </c>
      <c r="K37" s="1" t="n">
        <v>275.8796</v>
      </c>
      <c r="L37" s="19" t="s">
        <v>80</v>
      </c>
      <c r="M37" s="5" t="s">
        <v>79</v>
      </c>
      <c r="N37" s="1" t="n">
        <v>1475.57</v>
      </c>
      <c r="O37" s="1" t="n">
        <v>908.07</v>
      </c>
      <c r="P37" s="1" t="n">
        <v>74.03</v>
      </c>
      <c r="Q37" s="1" t="n">
        <v>260.49</v>
      </c>
      <c r="R37" s="1" t="n">
        <v>46.22</v>
      </c>
      <c r="S37" s="1" t="n">
        <v>232.68</v>
      </c>
      <c r="T37" s="1" t="n">
        <v>186.46</v>
      </c>
      <c r="U37" s="1" t="n">
        <v>818.4</v>
      </c>
      <c r="V37" s="1" t="n">
        <v>168.67</v>
      </c>
      <c r="W37" s="19" t="s">
        <v>80</v>
      </c>
      <c r="X37" s="5" t="s">
        <v>79</v>
      </c>
      <c r="Y37" s="1" t="n">
        <f aca="false">C37-N37</f>
        <v>5048.6863</v>
      </c>
      <c r="Z37" s="1" t="n">
        <f aca="false">D37-O37</f>
        <v>378.5118</v>
      </c>
      <c r="AA37" s="1" t="n">
        <f aca="false">E37-P37</f>
        <v>90.8242</v>
      </c>
      <c r="AB37" s="1" t="n">
        <f aca="false">F37-Q37</f>
        <v>-35.4739</v>
      </c>
      <c r="AC37" s="1" t="n">
        <f aca="false">G37-R37</f>
        <v>62.4707</v>
      </c>
      <c r="AD37" s="1" t="n">
        <f aca="false">H37-S37</f>
        <v>-63.8274</v>
      </c>
      <c r="AE37" s="1" t="n">
        <f aca="false">I37-T37</f>
        <v>-126.2981</v>
      </c>
      <c r="AF37" s="1" t="n">
        <f aca="false">J37-U37</f>
        <v>270.6739</v>
      </c>
      <c r="AG37" s="1" t="n">
        <f aca="false">K37-V37</f>
        <v>107.2096</v>
      </c>
      <c r="AH37" s="19" t="s">
        <v>80</v>
      </c>
      <c r="AI37" s="5" t="s">
        <v>79</v>
      </c>
      <c r="AJ37" s="16" t="n">
        <f aca="false">(Y37)/N37</f>
        <v>3.42151595654561</v>
      </c>
      <c r="AK37" s="16" t="n">
        <f aca="false">(Z37)/O37</f>
        <v>0.416831081304305</v>
      </c>
      <c r="AL37" s="16" t="n">
        <f aca="false">(AA37)/P37</f>
        <v>1.22685667972444</v>
      </c>
      <c r="AM37" s="16" t="n">
        <f aca="false">(AB37)/Q37</f>
        <v>-0.136181427310069</v>
      </c>
      <c r="AN37" s="16" t="n">
        <f aca="false">(AC37)/R37</f>
        <v>1.3515945478148</v>
      </c>
      <c r="AO37" s="16" t="n">
        <f aca="false">(AD37)/S37</f>
        <v>-0.274314079422383</v>
      </c>
      <c r="AP37" s="16" t="n">
        <f aca="false">(AE37)/T37</f>
        <v>-0.677346884050199</v>
      </c>
      <c r="AQ37" s="16" t="n">
        <f aca="false">(AF37)/U37</f>
        <v>0.33073545943304</v>
      </c>
      <c r="AR37" s="16" t="n">
        <f aca="false">(AG37)/V37</f>
        <v>0.635617477915457</v>
      </c>
    </row>
    <row r="38" customFormat="false" ht="12.75" hidden="false" customHeight="false" outlineLevel="0" collapsed="false">
      <c r="A38" s="19" t="s">
        <v>82</v>
      </c>
      <c r="B38" s="5" t="s">
        <v>81</v>
      </c>
      <c r="C38" s="1" t="n">
        <v>17830.2158</v>
      </c>
      <c r="D38" s="1" t="n">
        <v>18986.7793</v>
      </c>
      <c r="E38" s="1" t="n">
        <v>668.357</v>
      </c>
      <c r="F38" s="1" t="n">
        <v>1777.641</v>
      </c>
      <c r="G38" s="1" t="n">
        <v>553.6634</v>
      </c>
      <c r="H38" s="1" t="n">
        <v>1662.9474</v>
      </c>
      <c r="I38" s="1" t="n">
        <v>1109.284</v>
      </c>
      <c r="J38" s="1" t="n">
        <v>8069.6242</v>
      </c>
      <c r="K38" s="1" t="n">
        <v>1399.1234</v>
      </c>
      <c r="L38" s="19" t="s">
        <v>82</v>
      </c>
      <c r="M38" s="5" t="s">
        <v>81</v>
      </c>
      <c r="N38" s="1" t="n">
        <v>11382.71</v>
      </c>
      <c r="O38" s="1" t="n">
        <v>41238.29</v>
      </c>
      <c r="P38" s="1" t="n">
        <v>864.93</v>
      </c>
      <c r="Q38" s="1" t="n">
        <v>3679.51</v>
      </c>
      <c r="R38" s="1" t="n">
        <v>763.92</v>
      </c>
      <c r="S38" s="1" t="n">
        <v>3578.5</v>
      </c>
      <c r="T38" s="1" t="n">
        <v>2814.58</v>
      </c>
      <c r="U38" s="1" t="n">
        <v>5828.29</v>
      </c>
      <c r="V38" s="1" t="n">
        <v>640.41</v>
      </c>
      <c r="W38" s="19" t="s">
        <v>82</v>
      </c>
      <c r="X38" s="5" t="s">
        <v>81</v>
      </c>
      <c r="Y38" s="1" t="n">
        <f aca="false">C38-N38</f>
        <v>6447.5058</v>
      </c>
      <c r="Z38" s="1" t="n">
        <f aca="false">D38-O38</f>
        <v>-22251.5107</v>
      </c>
      <c r="AA38" s="1" t="n">
        <f aca="false">E38-P38</f>
        <v>-196.573</v>
      </c>
      <c r="AB38" s="1" t="n">
        <f aca="false">F38-Q38</f>
        <v>-1901.869</v>
      </c>
      <c r="AC38" s="1" t="n">
        <f aca="false">G38-R38</f>
        <v>-210.2566</v>
      </c>
      <c r="AD38" s="1" t="n">
        <f aca="false">H38-S38</f>
        <v>-1915.5526</v>
      </c>
      <c r="AE38" s="1" t="n">
        <f aca="false">I38-T38</f>
        <v>-1705.296</v>
      </c>
      <c r="AF38" s="1" t="n">
        <f aca="false">J38-U38</f>
        <v>2241.3342</v>
      </c>
      <c r="AG38" s="1" t="n">
        <f aca="false">K38-V38</f>
        <v>758.713400000001</v>
      </c>
      <c r="AH38" s="19" t="s">
        <v>82</v>
      </c>
      <c r="AI38" s="5" t="s">
        <v>81</v>
      </c>
      <c r="AJ38" s="16" t="n">
        <f aca="false">(Y38)/N38</f>
        <v>0.566429769360723</v>
      </c>
      <c r="AK38" s="16" t="n">
        <f aca="false">(Z38)/O38</f>
        <v>-0.539583738801973</v>
      </c>
      <c r="AL38" s="16" t="n">
        <f aca="false">(AA38)/P38</f>
        <v>-0.227270414946874</v>
      </c>
      <c r="AM38" s="16" t="n">
        <f aca="false">(AB38)/Q38</f>
        <v>-0.516881052096611</v>
      </c>
      <c r="AN38" s="16" t="n">
        <f aca="false">(AC38)/R38</f>
        <v>-0.275233794114567</v>
      </c>
      <c r="AO38" s="16" t="n">
        <f aca="false">(AD38)/S38</f>
        <v>-0.535294844208467</v>
      </c>
      <c r="AP38" s="16" t="n">
        <f aca="false">(AE38)/T38</f>
        <v>-0.605879385201344</v>
      </c>
      <c r="AQ38" s="16" t="n">
        <f aca="false">(AF38)/U38</f>
        <v>0.384561200626599</v>
      </c>
      <c r="AR38" s="16" t="n">
        <f aca="false">(AG38)/V38</f>
        <v>1.1847307193829</v>
      </c>
    </row>
    <row r="39" customFormat="false" ht="12.75" hidden="false" customHeight="false" outlineLevel="0" collapsed="false">
      <c r="A39" s="19" t="s">
        <v>84</v>
      </c>
      <c r="B39" s="5" t="s">
        <v>83</v>
      </c>
      <c r="C39" s="1" t="n">
        <v>1491.3883</v>
      </c>
      <c r="D39" s="1" t="n">
        <v>3546.938</v>
      </c>
      <c r="E39" s="1" t="n">
        <v>69.5015</v>
      </c>
      <c r="F39" s="1" t="n">
        <v>271.0627</v>
      </c>
      <c r="G39" s="1" t="n">
        <v>68.6039</v>
      </c>
      <c r="H39" s="1" t="n">
        <v>270.1651</v>
      </c>
      <c r="I39" s="1" t="n">
        <v>201.5612</v>
      </c>
      <c r="J39" s="1" t="n">
        <v>66.3841</v>
      </c>
      <c r="K39" s="1" t="n">
        <v>197.7453</v>
      </c>
      <c r="L39" s="19" t="s">
        <v>84</v>
      </c>
      <c r="M39" s="5" t="s">
        <v>83</v>
      </c>
      <c r="N39" s="1" t="n">
        <v>1264.92</v>
      </c>
      <c r="O39" s="1" t="n">
        <v>2972.19</v>
      </c>
      <c r="P39" s="1" t="n">
        <v>353.18</v>
      </c>
      <c r="Q39" s="1" t="n">
        <v>1412.72</v>
      </c>
      <c r="R39" s="1" t="n">
        <v>331.14</v>
      </c>
      <c r="S39" s="1" t="n">
        <v>1390.68</v>
      </c>
      <c r="T39" s="1" t="n">
        <v>1059.54</v>
      </c>
      <c r="U39" s="1" t="n">
        <v>18.79</v>
      </c>
      <c r="W39" s="19" t="s">
        <v>84</v>
      </c>
      <c r="X39" s="5" t="s">
        <v>83</v>
      </c>
      <c r="Y39" s="1" t="n">
        <f aca="false">C39-N39</f>
        <v>226.4683</v>
      </c>
      <c r="Z39" s="1" t="n">
        <f aca="false">D39-O39</f>
        <v>574.748000000001</v>
      </c>
      <c r="AA39" s="1" t="n">
        <f aca="false">E39-P39</f>
        <v>-283.6785</v>
      </c>
      <c r="AB39" s="1" t="n">
        <f aca="false">F39-Q39</f>
        <v>-1141.6573</v>
      </c>
      <c r="AC39" s="1" t="n">
        <f aca="false">G39-R39</f>
        <v>-262.5361</v>
      </c>
      <c r="AD39" s="1" t="n">
        <f aca="false">H39-S39</f>
        <v>-1120.5149</v>
      </c>
      <c r="AE39" s="1" t="n">
        <f aca="false">I39-T39</f>
        <v>-857.9788</v>
      </c>
      <c r="AF39" s="1" t="n">
        <f aca="false">J39-U39</f>
        <v>47.5941</v>
      </c>
      <c r="AG39" s="1" t="n">
        <f aca="false">K39-V39</f>
        <v>197.7453</v>
      </c>
      <c r="AH39" s="19" t="s">
        <v>84</v>
      </c>
      <c r="AI39" s="5" t="s">
        <v>83</v>
      </c>
      <c r="AJ39" s="16" t="n">
        <f aca="false">(Y39)/N39</f>
        <v>0.17903764664959</v>
      </c>
      <c r="AK39" s="16" t="n">
        <f aca="false">(Z39)/O39</f>
        <v>0.193375255283142</v>
      </c>
      <c r="AL39" s="16" t="n">
        <f aca="false">(AA39)/P39</f>
        <v>-0.80321224304887</v>
      </c>
      <c r="AM39" s="16" t="n">
        <f aca="false">(AB39)/Q39</f>
        <v>-0.808127088170338</v>
      </c>
      <c r="AN39" s="16" t="n">
        <f aca="false">(AC39)/R39</f>
        <v>-0.792825089086187</v>
      </c>
      <c r="AO39" s="16" t="n">
        <f aca="false">(AD39)/S39</f>
        <v>-0.805731656455835</v>
      </c>
      <c r="AP39" s="16" t="n">
        <f aca="false">(AE39)/T39</f>
        <v>-0.809765369877494</v>
      </c>
      <c r="AQ39" s="16" t="n">
        <f aca="false">(AF39)/U39</f>
        <v>2.53294837679617</v>
      </c>
      <c r="AR39" s="16" t="e">
        <f aca="false">(AG39)/V39</f>
        <v>#DIV/0!</v>
      </c>
    </row>
    <row r="40" customFormat="false" ht="12.75" hidden="false" customHeight="false" outlineLevel="0" collapsed="false">
      <c r="A40" s="19" t="s">
        <v>86</v>
      </c>
      <c r="B40" s="5" t="s">
        <v>85</v>
      </c>
      <c r="C40" s="1" t="n">
        <v>891.6653</v>
      </c>
      <c r="D40" s="1" t="n">
        <v>2254.4735</v>
      </c>
      <c r="E40" s="1" t="n">
        <v>55.4352</v>
      </c>
      <c r="F40" s="1" t="n">
        <v>192.2039</v>
      </c>
      <c r="G40" s="1" t="n">
        <v>51.6297</v>
      </c>
      <c r="H40" s="1" t="n">
        <v>188.3984</v>
      </c>
      <c r="I40" s="1" t="n">
        <v>136.7687</v>
      </c>
      <c r="J40" s="1" t="n">
        <v>658.8423</v>
      </c>
      <c r="K40" s="1" t="n">
        <v>123.6234</v>
      </c>
      <c r="L40" s="19" t="s">
        <v>86</v>
      </c>
      <c r="M40" s="5" t="s">
        <v>85</v>
      </c>
      <c r="N40" s="1" t="n">
        <v>210.42</v>
      </c>
      <c r="O40" s="1" t="n">
        <v>842.71</v>
      </c>
      <c r="P40" s="1" t="n">
        <v>71.73</v>
      </c>
      <c r="Q40" s="1" t="n">
        <v>302.76</v>
      </c>
      <c r="R40" s="1" t="n">
        <v>64.81</v>
      </c>
      <c r="S40" s="1" t="n">
        <v>295.84</v>
      </c>
      <c r="T40" s="1" t="n">
        <v>231.03</v>
      </c>
      <c r="U40" s="1" t="n">
        <v>703.21</v>
      </c>
      <c r="V40" s="1" t="n">
        <v>9.84</v>
      </c>
      <c r="W40" s="19" t="s">
        <v>86</v>
      </c>
      <c r="X40" s="5" t="s">
        <v>85</v>
      </c>
      <c r="Y40" s="1" t="n">
        <f aca="false">C40-N40</f>
        <v>681.2453</v>
      </c>
      <c r="Z40" s="1" t="n">
        <f aca="false">D40-O40</f>
        <v>1411.7635</v>
      </c>
      <c r="AA40" s="1" t="n">
        <f aca="false">E40-P40</f>
        <v>-16.2948</v>
      </c>
      <c r="AB40" s="1" t="n">
        <f aca="false">F40-Q40</f>
        <v>-110.5561</v>
      </c>
      <c r="AC40" s="1" t="n">
        <f aca="false">G40-R40</f>
        <v>-13.1803</v>
      </c>
      <c r="AD40" s="1" t="n">
        <f aca="false">H40-S40</f>
        <v>-107.4416</v>
      </c>
      <c r="AE40" s="1" t="n">
        <f aca="false">I40-T40</f>
        <v>-94.2613</v>
      </c>
      <c r="AF40" s="1" t="n">
        <f aca="false">J40-U40</f>
        <v>-44.3676999999998</v>
      </c>
      <c r="AG40" s="1" t="n">
        <f aca="false">K40-V40</f>
        <v>113.7834</v>
      </c>
      <c r="AH40" s="19" t="s">
        <v>86</v>
      </c>
      <c r="AI40" s="5" t="s">
        <v>85</v>
      </c>
      <c r="AJ40" s="16" t="n">
        <f aca="false">(Y40)/N40</f>
        <v>3.2375501378196</v>
      </c>
      <c r="AK40" s="16" t="n">
        <f aca="false">(Z40)/O40</f>
        <v>1.67526610577779</v>
      </c>
      <c r="AL40" s="16" t="n">
        <f aca="false">(AA40)/P40</f>
        <v>-0.227168548724383</v>
      </c>
      <c r="AM40" s="16" t="n">
        <f aca="false">(AB40)/Q40</f>
        <v>-0.365160853481305</v>
      </c>
      <c r="AN40" s="16" t="n">
        <f aca="false">(AC40)/R40</f>
        <v>-0.203368307359975</v>
      </c>
      <c r="AO40" s="16" t="n">
        <f aca="false">(AD40)/S40</f>
        <v>-0.363174689021092</v>
      </c>
      <c r="AP40" s="16" t="n">
        <f aca="false">(AE40)/T40</f>
        <v>-0.408004588148725</v>
      </c>
      <c r="AQ40" s="16" t="n">
        <f aca="false">(AF40)/U40</f>
        <v>-0.0630931016339355</v>
      </c>
      <c r="AR40" s="16" t="n">
        <f aca="false">(AG40)/V40</f>
        <v>11.5633536585366</v>
      </c>
    </row>
    <row r="41" customFormat="false" ht="12.75" hidden="false" customHeight="false" outlineLevel="0" collapsed="false">
      <c r="A41" s="19" t="s">
        <v>88</v>
      </c>
      <c r="B41" s="5" t="s">
        <v>87</v>
      </c>
      <c r="C41" s="1" t="n">
        <v>57310.0779</v>
      </c>
      <c r="D41" s="1" t="n">
        <v>21312.7953</v>
      </c>
      <c r="E41" s="1" t="n">
        <v>2419.8258</v>
      </c>
      <c r="F41" s="1" t="n">
        <v>3899.8626</v>
      </c>
      <c r="G41" s="1" t="n">
        <v>1931.8449</v>
      </c>
      <c r="H41" s="1" t="n">
        <v>3411.8817</v>
      </c>
      <c r="I41" s="1" t="n">
        <v>1480.0368</v>
      </c>
      <c r="J41" s="1" t="n">
        <v>27233.7579</v>
      </c>
      <c r="K41" s="1" t="n">
        <v>2842.613</v>
      </c>
      <c r="L41" s="19" t="s">
        <v>88</v>
      </c>
      <c r="M41" s="5" t="s">
        <v>87</v>
      </c>
      <c r="N41" s="1" t="n">
        <v>34987.15</v>
      </c>
      <c r="O41" s="1" t="n">
        <v>98122.03</v>
      </c>
      <c r="P41" s="1" t="n">
        <v>2325.32</v>
      </c>
      <c r="Q41" s="1" t="n">
        <v>8033</v>
      </c>
      <c r="R41" s="1" t="n">
        <v>1518.27</v>
      </c>
      <c r="S41" s="1" t="n">
        <v>7225.95</v>
      </c>
      <c r="T41" s="1" t="n">
        <v>5707.68</v>
      </c>
      <c r="U41" s="1" t="n">
        <v>22627.89</v>
      </c>
      <c r="V41" s="1" t="n">
        <v>922.88</v>
      </c>
      <c r="W41" s="19" t="s">
        <v>88</v>
      </c>
      <c r="X41" s="5" t="s">
        <v>87</v>
      </c>
      <c r="Y41" s="1" t="n">
        <f aca="false">C41-N41</f>
        <v>22322.9279</v>
      </c>
      <c r="Z41" s="1" t="n">
        <f aca="false">D41-O41</f>
        <v>-76809.2347</v>
      </c>
      <c r="AA41" s="1" t="n">
        <f aca="false">E41-P41</f>
        <v>94.5057999999995</v>
      </c>
      <c r="AB41" s="1" t="n">
        <f aca="false">F41-Q41</f>
        <v>-4133.1374</v>
      </c>
      <c r="AC41" s="1" t="n">
        <f aca="false">G41-R41</f>
        <v>413.5749</v>
      </c>
      <c r="AD41" s="1" t="n">
        <f aca="false">H41-S41</f>
        <v>-3814.0683</v>
      </c>
      <c r="AE41" s="1" t="n">
        <f aca="false">I41-T41</f>
        <v>-4227.6432</v>
      </c>
      <c r="AF41" s="1" t="n">
        <f aca="false">J41-U41</f>
        <v>4605.86790000001</v>
      </c>
      <c r="AG41" s="1" t="n">
        <f aca="false">K41-V41</f>
        <v>1919.733</v>
      </c>
      <c r="AH41" s="19" t="s">
        <v>88</v>
      </c>
      <c r="AI41" s="5" t="s">
        <v>87</v>
      </c>
      <c r="AJ41" s="16" t="n">
        <f aca="false">(Y41)/N41</f>
        <v>0.638032188960804</v>
      </c>
      <c r="AK41" s="16" t="n">
        <f aca="false">(Z41)/O41</f>
        <v>-0.782792964026529</v>
      </c>
      <c r="AL41" s="16" t="n">
        <f aca="false">(AA41)/P41</f>
        <v>0.0406420621677874</v>
      </c>
      <c r="AM41" s="16" t="n">
        <f aca="false">(AB41)/Q41</f>
        <v>-0.514519780903772</v>
      </c>
      <c r="AN41" s="16" t="n">
        <f aca="false">(AC41)/R41</f>
        <v>0.272398782825189</v>
      </c>
      <c r="AO41" s="16" t="n">
        <f aca="false">(AD41)/S41</f>
        <v>-0.527829323479958</v>
      </c>
      <c r="AP41" s="16" t="n">
        <f aca="false">(AE41)/T41</f>
        <v>-0.740693802035153</v>
      </c>
      <c r="AQ41" s="16" t="n">
        <f aca="false">(AF41)/U41</f>
        <v>0.203548271624089</v>
      </c>
      <c r="AR41" s="16" t="n">
        <f aca="false">(AG41)/V41</f>
        <v>2.08015451629681</v>
      </c>
    </row>
    <row r="42" customFormat="false" ht="12.75" hidden="false" customHeight="false" outlineLevel="0" collapsed="false">
      <c r="A42" s="19" t="s">
        <v>90</v>
      </c>
      <c r="B42" s="5" t="s">
        <v>89</v>
      </c>
      <c r="C42" s="1" t="n">
        <v>857.9355</v>
      </c>
      <c r="D42" s="1" t="n">
        <v>2091.5785</v>
      </c>
      <c r="E42" s="1" t="n">
        <v>96.2929</v>
      </c>
      <c r="F42" s="1" t="n">
        <v>236.3049</v>
      </c>
      <c r="G42" s="1" t="n">
        <v>78.1629</v>
      </c>
      <c r="H42" s="1" t="n">
        <v>218.1749</v>
      </c>
      <c r="I42" s="1" t="n">
        <v>140.012</v>
      </c>
      <c r="J42" s="1" t="n">
        <v>2912.6787</v>
      </c>
      <c r="K42" s="1" t="n">
        <v>103.5446</v>
      </c>
      <c r="L42" s="19" t="s">
        <v>90</v>
      </c>
      <c r="M42" s="5" t="s">
        <v>89</v>
      </c>
      <c r="N42" s="1" t="n">
        <v>602.32</v>
      </c>
      <c r="O42" s="1" t="n">
        <v>2460.44</v>
      </c>
      <c r="P42" s="1" t="n">
        <v>158.55</v>
      </c>
      <c r="Q42" s="1" t="n">
        <v>877.29</v>
      </c>
      <c r="R42" s="1" t="n">
        <v>129.69</v>
      </c>
      <c r="S42" s="1" t="n">
        <v>848.43</v>
      </c>
      <c r="T42" s="1" t="n">
        <v>718.74</v>
      </c>
      <c r="U42" s="1" t="n">
        <v>2276.74</v>
      </c>
      <c r="V42" s="1" t="n">
        <v>111.38</v>
      </c>
      <c r="W42" s="19" t="s">
        <v>90</v>
      </c>
      <c r="X42" s="5" t="s">
        <v>89</v>
      </c>
      <c r="Y42" s="1" t="n">
        <f aca="false">C42-N42</f>
        <v>255.6155</v>
      </c>
      <c r="Z42" s="1" t="n">
        <f aca="false">D42-O42</f>
        <v>-368.8615</v>
      </c>
      <c r="AA42" s="1" t="n">
        <f aca="false">E42-P42</f>
        <v>-62.2571</v>
      </c>
      <c r="AB42" s="1" t="n">
        <f aca="false">F42-Q42</f>
        <v>-640.9851</v>
      </c>
      <c r="AC42" s="1" t="n">
        <f aca="false">G42-R42</f>
        <v>-51.5271</v>
      </c>
      <c r="AD42" s="1" t="n">
        <f aca="false">H42-S42</f>
        <v>-630.2551</v>
      </c>
      <c r="AE42" s="1" t="n">
        <f aca="false">I42-T42</f>
        <v>-578.728</v>
      </c>
      <c r="AF42" s="1" t="n">
        <f aca="false">J42-U42</f>
        <v>635.9387</v>
      </c>
      <c r="AG42" s="1" t="n">
        <f aca="false">K42-V42</f>
        <v>-7.83539999999999</v>
      </c>
      <c r="AH42" s="19" t="s">
        <v>90</v>
      </c>
      <c r="AI42" s="5" t="s">
        <v>89</v>
      </c>
      <c r="AJ42" s="16" t="n">
        <f aca="false">(Y42)/N42</f>
        <v>0.424384878469916</v>
      </c>
      <c r="AK42" s="16" t="n">
        <f aca="false">(Z42)/O42</f>
        <v>-0.149916884784835</v>
      </c>
      <c r="AL42" s="16" t="n">
        <f aca="false">(AA42)/P42</f>
        <v>-0.392665405234942</v>
      </c>
      <c r="AM42" s="16" t="n">
        <f aca="false">(AB42)/Q42</f>
        <v>-0.73064220497213</v>
      </c>
      <c r="AN42" s="16" t="n">
        <f aca="false">(AC42)/R42</f>
        <v>-0.397309738607448</v>
      </c>
      <c r="AO42" s="16" t="n">
        <f aca="false">(AD42)/S42</f>
        <v>-0.742848673432104</v>
      </c>
      <c r="AP42" s="16" t="n">
        <f aca="false">(AE42)/T42</f>
        <v>-0.805197985363275</v>
      </c>
      <c r="AQ42" s="16" t="n">
        <f aca="false">(AF42)/U42</f>
        <v>0.279319860853677</v>
      </c>
      <c r="AR42" s="16" t="n">
        <f aca="false">(AG42)/V42</f>
        <v>-0.0703483569761177</v>
      </c>
    </row>
    <row r="43" customFormat="false" ht="12.75" hidden="false" customHeight="false" outlineLevel="0" collapsed="false">
      <c r="A43" s="19" t="s">
        <v>92</v>
      </c>
      <c r="B43" s="5" t="s">
        <v>91</v>
      </c>
      <c r="C43" s="1" t="n">
        <v>12167.0221</v>
      </c>
      <c r="D43" s="1" t="n">
        <v>2532.8328</v>
      </c>
      <c r="E43" s="1" t="n">
        <v>312.9322</v>
      </c>
      <c r="F43" s="1" t="n">
        <v>438.8077</v>
      </c>
      <c r="G43" s="1" t="n">
        <v>207.8324</v>
      </c>
      <c r="H43" s="1" t="n">
        <v>333.7079</v>
      </c>
      <c r="I43" s="1" t="n">
        <v>125.8755</v>
      </c>
      <c r="J43" s="1" t="n">
        <v>2587.4159</v>
      </c>
      <c r="K43" s="1" t="n">
        <v>522.1817</v>
      </c>
      <c r="L43" s="19" t="s">
        <v>92</v>
      </c>
      <c r="M43" s="5" t="s">
        <v>91</v>
      </c>
      <c r="N43" s="1" t="n">
        <v>1572.15</v>
      </c>
      <c r="O43" s="1" t="n">
        <v>1403.05</v>
      </c>
      <c r="P43" s="1" t="n">
        <v>128.74</v>
      </c>
      <c r="Q43" s="1" t="n">
        <v>516.13</v>
      </c>
      <c r="R43" s="1" t="n">
        <v>103.78</v>
      </c>
      <c r="S43" s="1" t="n">
        <v>491.17</v>
      </c>
      <c r="T43" s="1" t="n">
        <v>387.39</v>
      </c>
      <c r="U43" s="1" t="n">
        <v>912.5</v>
      </c>
      <c r="V43" s="1" t="n">
        <v>185.68</v>
      </c>
      <c r="W43" s="19" t="s">
        <v>92</v>
      </c>
      <c r="X43" s="5" t="s">
        <v>91</v>
      </c>
      <c r="Y43" s="1" t="n">
        <f aca="false">C43-N43</f>
        <v>10594.8721</v>
      </c>
      <c r="Z43" s="1" t="n">
        <f aca="false">D43-O43</f>
        <v>1129.7828</v>
      </c>
      <c r="AA43" s="1" t="n">
        <f aca="false">E43-P43</f>
        <v>184.1922</v>
      </c>
      <c r="AB43" s="1" t="n">
        <f aca="false">F43-Q43</f>
        <v>-77.3223</v>
      </c>
      <c r="AC43" s="1" t="n">
        <f aca="false">G43-R43</f>
        <v>104.0524</v>
      </c>
      <c r="AD43" s="1" t="n">
        <f aca="false">H43-S43</f>
        <v>-157.4621</v>
      </c>
      <c r="AE43" s="1" t="n">
        <f aca="false">I43-T43</f>
        <v>-261.5145</v>
      </c>
      <c r="AF43" s="1" t="n">
        <f aca="false">J43-U43</f>
        <v>1674.9159</v>
      </c>
      <c r="AG43" s="1" t="n">
        <f aca="false">K43-V43</f>
        <v>336.5017</v>
      </c>
      <c r="AH43" s="19" t="s">
        <v>92</v>
      </c>
      <c r="AI43" s="5" t="s">
        <v>91</v>
      </c>
      <c r="AJ43" s="16" t="n">
        <f aca="false">(Y43)/N43</f>
        <v>6.73909747797602</v>
      </c>
      <c r="AK43" s="16" t="n">
        <f aca="false">(Z43)/O43</f>
        <v>0.805233455685828</v>
      </c>
      <c r="AL43" s="16" t="n">
        <f aca="false">(AA43)/P43</f>
        <v>1.43073015379835</v>
      </c>
      <c r="AM43" s="16" t="n">
        <f aca="false">(AB43)/Q43</f>
        <v>-0.149811675353109</v>
      </c>
      <c r="AN43" s="16" t="n">
        <f aca="false">(AC43)/R43</f>
        <v>1.00262478319522</v>
      </c>
      <c r="AO43" s="16" t="n">
        <f aca="false">(AD43)/S43</f>
        <v>-0.320585744243337</v>
      </c>
      <c r="AP43" s="16" t="n">
        <f aca="false">(AE43)/T43</f>
        <v>-0.675067761170913</v>
      </c>
      <c r="AQ43" s="16" t="n">
        <f aca="false">(AF43)/U43</f>
        <v>1.8355242739726</v>
      </c>
      <c r="AR43" s="16" t="n">
        <f aca="false">(AG43)/V43</f>
        <v>1.81226680310211</v>
      </c>
    </row>
    <row r="44" customFormat="false" ht="12.75" hidden="false" customHeight="false" outlineLevel="0" collapsed="false">
      <c r="A44" s="19" t="s">
        <v>94</v>
      </c>
      <c r="B44" s="5" t="s">
        <v>93</v>
      </c>
      <c r="C44" s="1" t="n">
        <v>414.1481</v>
      </c>
      <c r="D44" s="1" t="n">
        <v>1063.8267</v>
      </c>
      <c r="E44" s="1" t="n">
        <v>24.4992</v>
      </c>
      <c r="F44" s="1" t="n">
        <v>82.12</v>
      </c>
      <c r="G44" s="1" t="n">
        <v>22.4518</v>
      </c>
      <c r="H44" s="1" t="n">
        <v>80.0726</v>
      </c>
      <c r="I44" s="1" t="n">
        <v>57.6208</v>
      </c>
      <c r="J44" s="1" t="n">
        <v>288.9917</v>
      </c>
      <c r="K44" s="1" t="n">
        <v>53.7349</v>
      </c>
      <c r="L44" s="19" t="s">
        <v>94</v>
      </c>
      <c r="M44" s="5" t="s">
        <v>93</v>
      </c>
      <c r="N44" s="1" t="n">
        <v>303.1</v>
      </c>
      <c r="O44" s="1" t="n">
        <v>1281.56</v>
      </c>
      <c r="P44" s="1" t="n">
        <v>42.44</v>
      </c>
      <c r="Q44" s="1" t="n">
        <v>199.59</v>
      </c>
      <c r="R44" s="1" t="n">
        <v>38.38</v>
      </c>
      <c r="S44" s="1" t="n">
        <v>195.53</v>
      </c>
      <c r="T44" s="1" t="n">
        <v>157.15</v>
      </c>
      <c r="U44" s="1" t="n">
        <v>292.36</v>
      </c>
      <c r="V44" s="1" t="n">
        <v>23.68</v>
      </c>
      <c r="W44" s="19" t="s">
        <v>94</v>
      </c>
      <c r="X44" s="5" t="s">
        <v>93</v>
      </c>
      <c r="Y44" s="1" t="n">
        <f aca="false">C44-N44</f>
        <v>111.0481</v>
      </c>
      <c r="Z44" s="1" t="n">
        <f aca="false">D44-O44</f>
        <v>-217.7333</v>
      </c>
      <c r="AA44" s="1" t="n">
        <f aca="false">E44-P44</f>
        <v>-17.9408</v>
      </c>
      <c r="AB44" s="1" t="n">
        <f aca="false">F44-Q44</f>
        <v>-117.47</v>
      </c>
      <c r="AC44" s="1" t="n">
        <f aca="false">G44-R44</f>
        <v>-15.9282</v>
      </c>
      <c r="AD44" s="1" t="n">
        <f aca="false">H44-S44</f>
        <v>-115.4574</v>
      </c>
      <c r="AE44" s="1" t="n">
        <f aca="false">I44-T44</f>
        <v>-99.5292</v>
      </c>
      <c r="AF44" s="1" t="n">
        <f aca="false">J44-U44</f>
        <v>-3.3683000000002</v>
      </c>
      <c r="AG44" s="1" t="n">
        <f aca="false">K44-V44</f>
        <v>30.0549</v>
      </c>
      <c r="AH44" s="19" t="s">
        <v>94</v>
      </c>
      <c r="AI44" s="5" t="s">
        <v>93</v>
      </c>
      <c r="AJ44" s="16" t="n">
        <f aca="false">(Y44)/N44</f>
        <v>0.366374463873309</v>
      </c>
      <c r="AK44" s="16" t="n">
        <f aca="false">(Z44)/O44</f>
        <v>-0.169897078560505</v>
      </c>
      <c r="AL44" s="16" t="n">
        <f aca="false">(AA44)/P44</f>
        <v>-0.422733270499529</v>
      </c>
      <c r="AM44" s="16" t="n">
        <f aca="false">(AB44)/Q44</f>
        <v>-0.588556540908863</v>
      </c>
      <c r="AN44" s="16" t="n">
        <f aca="false">(AC44)/R44</f>
        <v>-0.415013027618551</v>
      </c>
      <c r="AO44" s="16" t="n">
        <f aca="false">(AD44)/S44</f>
        <v>-0.590484324656063</v>
      </c>
      <c r="AP44" s="16" t="n">
        <f aca="false">(AE44)/T44</f>
        <v>-0.633338848234171</v>
      </c>
      <c r="AQ44" s="16" t="n">
        <f aca="false">(AF44)/U44</f>
        <v>-0.0115210699138056</v>
      </c>
      <c r="AR44" s="16" t="n">
        <f aca="false">(AG44)/V44</f>
        <v>1.26921030405405</v>
      </c>
    </row>
    <row r="45" customFormat="false" ht="12.75" hidden="false" customHeight="false" outlineLevel="0" collapsed="false">
      <c r="A45" s="19" t="s">
        <v>96</v>
      </c>
      <c r="B45" s="5" t="s">
        <v>95</v>
      </c>
      <c r="C45" s="1" t="n">
        <v>6165.4776</v>
      </c>
      <c r="D45" s="1" t="n">
        <v>3994.4856</v>
      </c>
      <c r="E45" s="1" t="n">
        <v>187.6142</v>
      </c>
      <c r="F45" s="1" t="n">
        <v>406.3649</v>
      </c>
      <c r="G45" s="1" t="n">
        <v>143.1297</v>
      </c>
      <c r="H45" s="1" t="n">
        <v>361.8804</v>
      </c>
      <c r="I45" s="1" t="n">
        <v>218.7507</v>
      </c>
      <c r="J45" s="1" t="n">
        <v>1438.152</v>
      </c>
      <c r="K45" s="1" t="n">
        <v>374.364</v>
      </c>
      <c r="L45" s="19" t="s">
        <v>96</v>
      </c>
      <c r="M45" s="5" t="s">
        <v>95</v>
      </c>
      <c r="N45" s="1" t="n">
        <v>5559.48</v>
      </c>
      <c r="O45" s="1" t="n">
        <v>24231.91</v>
      </c>
      <c r="P45" s="1" t="n">
        <v>168.83</v>
      </c>
      <c r="Q45" s="1" t="n">
        <v>696.67</v>
      </c>
      <c r="R45" s="1" t="n">
        <v>151.48</v>
      </c>
      <c r="S45" s="1" t="n">
        <v>679.32</v>
      </c>
      <c r="T45" s="1" t="n">
        <v>527.84</v>
      </c>
      <c r="U45" s="1" t="n">
        <v>774.67</v>
      </c>
      <c r="V45" s="1" t="n">
        <v>1318.74</v>
      </c>
      <c r="W45" s="19" t="s">
        <v>96</v>
      </c>
      <c r="X45" s="5" t="s">
        <v>95</v>
      </c>
      <c r="Y45" s="1" t="n">
        <f aca="false">C45-N45</f>
        <v>605.9976</v>
      </c>
      <c r="Z45" s="1" t="n">
        <f aca="false">D45-O45</f>
        <v>-20237.4244</v>
      </c>
      <c r="AA45" s="1" t="n">
        <f aca="false">E45-P45</f>
        <v>18.7842</v>
      </c>
      <c r="AB45" s="1" t="n">
        <f aca="false">F45-Q45</f>
        <v>-290.3051</v>
      </c>
      <c r="AC45" s="1" t="n">
        <f aca="false">G45-R45</f>
        <v>-8.3503</v>
      </c>
      <c r="AD45" s="1" t="n">
        <f aca="false">H45-S45</f>
        <v>-317.4396</v>
      </c>
      <c r="AE45" s="1" t="n">
        <f aca="false">I45-T45</f>
        <v>-309.0893</v>
      </c>
      <c r="AF45" s="1" t="n">
        <f aca="false">J45-U45</f>
        <v>663.482</v>
      </c>
      <c r="AG45" s="1" t="n">
        <f aca="false">K45-V45</f>
        <v>-944.376</v>
      </c>
      <c r="AH45" s="19" t="s">
        <v>96</v>
      </c>
      <c r="AI45" s="5" t="s">
        <v>95</v>
      </c>
      <c r="AJ45" s="16" t="n">
        <f aca="false">(Y45)/N45</f>
        <v>0.109002568585551</v>
      </c>
      <c r="AK45" s="16" t="n">
        <f aca="false">(Z45)/O45</f>
        <v>-0.835155974085411</v>
      </c>
      <c r="AL45" s="16" t="n">
        <f aca="false">(AA45)/P45</f>
        <v>0.111261031807143</v>
      </c>
      <c r="AM45" s="16" t="n">
        <f aca="false">(AB45)/Q45</f>
        <v>-0.416703891368941</v>
      </c>
      <c r="AN45" s="16" t="n">
        <f aca="false">(AC45)/R45</f>
        <v>-0.0551247689463956</v>
      </c>
      <c r="AO45" s="16" t="n">
        <f aca="false">(AD45)/S45</f>
        <v>-0.467290231407878</v>
      </c>
      <c r="AP45" s="16" t="n">
        <f aca="false">(AE45)/T45</f>
        <v>-0.585573848135799</v>
      </c>
      <c r="AQ45" s="16" t="n">
        <f aca="false">(AF45)/U45</f>
        <v>0.856470497114901</v>
      </c>
      <c r="AR45" s="16" t="n">
        <f aca="false">(AG45)/V45</f>
        <v>-0.716119932662997</v>
      </c>
    </row>
    <row r="46" customFormat="false" ht="12.75" hidden="false" customHeight="false" outlineLevel="0" collapsed="false">
      <c r="A46" s="19" t="s">
        <v>98</v>
      </c>
      <c r="B46" s="5" t="s">
        <v>97</v>
      </c>
      <c r="C46" s="1" t="n">
        <v>4519.2479</v>
      </c>
      <c r="D46" s="1" t="n">
        <v>10778.6423</v>
      </c>
      <c r="E46" s="1" t="n">
        <v>209.0833</v>
      </c>
      <c r="F46" s="1" t="n">
        <v>809.0036</v>
      </c>
      <c r="G46" s="1" t="n">
        <v>205.5483</v>
      </c>
      <c r="H46" s="1" t="n">
        <v>805.4686</v>
      </c>
      <c r="I46" s="1" t="n">
        <v>599.9203</v>
      </c>
      <c r="J46" s="1" t="n">
        <v>149.8988</v>
      </c>
      <c r="K46" s="1" t="n">
        <v>592.0241</v>
      </c>
      <c r="L46" s="19" t="s">
        <v>98</v>
      </c>
      <c r="M46" s="5" t="s">
        <v>97</v>
      </c>
      <c r="N46" s="1" t="n">
        <v>3693.68</v>
      </c>
      <c r="O46" s="1" t="n">
        <v>8928.83</v>
      </c>
      <c r="P46" s="1" t="n">
        <v>700.16</v>
      </c>
      <c r="Q46" s="1" t="n">
        <v>2769.77</v>
      </c>
      <c r="R46" s="1" t="n">
        <v>683.16</v>
      </c>
      <c r="S46" s="1" t="n">
        <v>2752.77</v>
      </c>
      <c r="T46" s="1" t="n">
        <v>2069.61</v>
      </c>
      <c r="U46" s="1" t="n">
        <v>883.5</v>
      </c>
      <c r="V46" s="1" t="n">
        <v>522.46</v>
      </c>
      <c r="W46" s="19" t="s">
        <v>98</v>
      </c>
      <c r="X46" s="5" t="s">
        <v>97</v>
      </c>
      <c r="Y46" s="1" t="n">
        <f aca="false">C46-N46</f>
        <v>825.567899999999</v>
      </c>
      <c r="Z46" s="1" t="n">
        <f aca="false">D46-O46</f>
        <v>1849.8123</v>
      </c>
      <c r="AA46" s="1" t="n">
        <f aca="false">E46-P46</f>
        <v>-491.0767</v>
      </c>
      <c r="AB46" s="1" t="n">
        <f aca="false">F46-Q46</f>
        <v>-1960.7664</v>
      </c>
      <c r="AC46" s="1" t="n">
        <f aca="false">G46-R46</f>
        <v>-477.6117</v>
      </c>
      <c r="AD46" s="1" t="n">
        <f aca="false">H46-S46</f>
        <v>-1947.3014</v>
      </c>
      <c r="AE46" s="1" t="n">
        <f aca="false">I46-T46</f>
        <v>-1469.6897</v>
      </c>
      <c r="AF46" s="1" t="n">
        <f aca="false">J46-U46</f>
        <v>-733.6012</v>
      </c>
      <c r="AG46" s="1" t="n">
        <f aca="false">K46-V46</f>
        <v>69.5641000000001</v>
      </c>
      <c r="AH46" s="19" t="s">
        <v>98</v>
      </c>
      <c r="AI46" s="5" t="s">
        <v>97</v>
      </c>
      <c r="AJ46" s="16" t="n">
        <f aca="false">(Y46)/N46</f>
        <v>0.223508235689069</v>
      </c>
      <c r="AK46" s="16" t="n">
        <f aca="false">(Z46)/O46</f>
        <v>0.207172977870561</v>
      </c>
      <c r="AL46" s="16" t="n">
        <f aca="false">(AA46)/P46</f>
        <v>-0.701377827925046</v>
      </c>
      <c r="AM46" s="16" t="n">
        <f aca="false">(AB46)/Q46</f>
        <v>-0.707916686223044</v>
      </c>
      <c r="AN46" s="16" t="n">
        <f aca="false">(AC46)/R46</f>
        <v>-0.699121289302653</v>
      </c>
      <c r="AO46" s="16" t="n">
        <f aca="false">(AD46)/S46</f>
        <v>-0.707397058235886</v>
      </c>
      <c r="AP46" s="16" t="n">
        <f aca="false">(AE46)/T46</f>
        <v>-0.710128816540315</v>
      </c>
      <c r="AQ46" s="16" t="n">
        <f aca="false">(AF46)/U46</f>
        <v>-0.830335257498585</v>
      </c>
      <c r="AR46" s="16" t="n">
        <f aca="false">(AG46)/V46</f>
        <v>0.133147226581939</v>
      </c>
    </row>
    <row r="47" customFormat="false" ht="12.75" hidden="false" customHeight="false" outlineLevel="0" collapsed="false">
      <c r="A47" s="19" t="s">
        <v>100</v>
      </c>
      <c r="B47" s="5" t="s">
        <v>99</v>
      </c>
      <c r="C47" s="1" t="n">
        <v>6616.9754</v>
      </c>
      <c r="D47" s="1" t="n">
        <v>2887.1991</v>
      </c>
      <c r="E47" s="1" t="n">
        <v>179.1861</v>
      </c>
      <c r="F47" s="1" t="n">
        <v>342.6426</v>
      </c>
      <c r="G47" s="1" t="n">
        <v>130.8124</v>
      </c>
      <c r="H47" s="1" t="n">
        <v>294.2689</v>
      </c>
      <c r="I47" s="1" t="n">
        <v>163.4565</v>
      </c>
      <c r="J47" s="1" t="n">
        <v>595.8804</v>
      </c>
      <c r="K47" s="1" t="n">
        <v>355.3601</v>
      </c>
      <c r="L47" s="19" t="s">
        <v>100</v>
      </c>
      <c r="M47" s="5" t="s">
        <v>99</v>
      </c>
      <c r="N47" s="1" t="n">
        <v>2425.24</v>
      </c>
      <c r="O47" s="1" t="n">
        <v>3464.92</v>
      </c>
      <c r="P47" s="1" t="n">
        <v>126.07</v>
      </c>
      <c r="Q47" s="1" t="n">
        <v>441.04</v>
      </c>
      <c r="R47" s="1" t="n">
        <v>108.34</v>
      </c>
      <c r="S47" s="1" t="n">
        <v>423.32</v>
      </c>
      <c r="T47" s="1" t="n">
        <v>315</v>
      </c>
      <c r="U47" s="1" t="n">
        <v>415.64</v>
      </c>
      <c r="V47" s="1" t="n">
        <v>369.62</v>
      </c>
      <c r="W47" s="19" t="s">
        <v>100</v>
      </c>
      <c r="X47" s="5" t="s">
        <v>99</v>
      </c>
      <c r="Y47" s="1" t="n">
        <f aca="false">C47-N47</f>
        <v>4191.7354</v>
      </c>
      <c r="Z47" s="1" t="n">
        <f aca="false">D47-O47</f>
        <v>-577.720900000001</v>
      </c>
      <c r="AA47" s="1" t="n">
        <f aca="false">E47-P47</f>
        <v>53.1161</v>
      </c>
      <c r="AB47" s="1" t="n">
        <f aca="false">F47-Q47</f>
        <v>-98.3974</v>
      </c>
      <c r="AC47" s="1" t="n">
        <f aca="false">G47-R47</f>
        <v>22.4724</v>
      </c>
      <c r="AD47" s="1" t="n">
        <f aca="false">H47-S47</f>
        <v>-129.0511</v>
      </c>
      <c r="AE47" s="1" t="n">
        <f aca="false">I47-T47</f>
        <v>-151.5435</v>
      </c>
      <c r="AF47" s="1" t="n">
        <f aca="false">J47-U47</f>
        <v>180.2404</v>
      </c>
      <c r="AG47" s="1" t="n">
        <f aca="false">K47-V47</f>
        <v>-14.2599</v>
      </c>
      <c r="AH47" s="19" t="s">
        <v>100</v>
      </c>
      <c r="AI47" s="5" t="s">
        <v>99</v>
      </c>
      <c r="AJ47" s="16" t="n">
        <f aca="false">(Y47)/N47</f>
        <v>1.72837962428461</v>
      </c>
      <c r="AK47" s="16" t="n">
        <f aca="false">(Z47)/O47</f>
        <v>-0.166734268035049</v>
      </c>
      <c r="AL47" s="16" t="n">
        <f aca="false">(AA47)/P47</f>
        <v>0.421322281272309</v>
      </c>
      <c r="AM47" s="16" t="n">
        <f aca="false">(AB47)/Q47</f>
        <v>-0.223103119898422</v>
      </c>
      <c r="AN47" s="16" t="n">
        <f aca="false">(AC47)/R47</f>
        <v>0.20742477386007</v>
      </c>
      <c r="AO47" s="16" t="n">
        <f aca="false">(AD47)/S47</f>
        <v>-0.304854719833695</v>
      </c>
      <c r="AP47" s="16" t="n">
        <f aca="false">(AE47)/T47</f>
        <v>-0.481090476190476</v>
      </c>
      <c r="AQ47" s="16" t="n">
        <f aca="false">(AF47)/U47</f>
        <v>0.433645462419401</v>
      </c>
      <c r="AR47" s="16" t="n">
        <f aca="false">(AG47)/V47</f>
        <v>-0.0385798928629402</v>
      </c>
    </row>
    <row r="48" customFormat="false" ht="12.75" hidden="false" customHeight="false" outlineLevel="0" collapsed="false">
      <c r="A48" s="19" t="s">
        <v>102</v>
      </c>
      <c r="B48" s="5" t="s">
        <v>101</v>
      </c>
      <c r="C48" s="1" t="n">
        <v>553.2393</v>
      </c>
      <c r="D48" s="1" t="n">
        <v>1374.7087</v>
      </c>
      <c r="E48" s="1" t="n">
        <v>65.6046</v>
      </c>
      <c r="F48" s="1" t="n">
        <v>151.8094</v>
      </c>
      <c r="G48" s="1" t="n">
        <v>52.4048</v>
      </c>
      <c r="H48" s="1" t="n">
        <v>138.6096</v>
      </c>
      <c r="I48" s="1" t="n">
        <v>86.2048</v>
      </c>
      <c r="J48" s="1" t="n">
        <v>2063.95</v>
      </c>
      <c r="K48" s="1" t="n">
        <v>62.2218</v>
      </c>
      <c r="L48" s="19" t="s">
        <v>102</v>
      </c>
      <c r="M48" s="5" t="s">
        <v>101</v>
      </c>
      <c r="N48" s="1" t="n">
        <v>3265.98</v>
      </c>
      <c r="O48" s="1" t="n">
        <v>10846.91</v>
      </c>
      <c r="P48" s="1" t="n">
        <v>111.67</v>
      </c>
      <c r="Q48" s="1" t="n">
        <v>638.82</v>
      </c>
      <c r="R48" s="1" t="n">
        <v>88.15</v>
      </c>
      <c r="S48" s="1" t="n">
        <v>615.3</v>
      </c>
      <c r="T48" s="1" t="n">
        <v>527.15</v>
      </c>
      <c r="U48" s="1" t="n">
        <v>1925.72</v>
      </c>
      <c r="V48" s="1" t="n">
        <v>461.38</v>
      </c>
      <c r="W48" s="19" t="s">
        <v>102</v>
      </c>
      <c r="X48" s="5" t="s">
        <v>101</v>
      </c>
      <c r="Y48" s="1" t="n">
        <f aca="false">C48-N48</f>
        <v>-2712.7407</v>
      </c>
      <c r="Z48" s="1" t="n">
        <f aca="false">D48-O48</f>
        <v>-9472.2013</v>
      </c>
      <c r="AA48" s="1" t="n">
        <f aca="false">E48-P48</f>
        <v>-46.0654</v>
      </c>
      <c r="AB48" s="1" t="n">
        <f aca="false">F48-Q48</f>
        <v>-487.0106</v>
      </c>
      <c r="AC48" s="1" t="n">
        <f aca="false">G48-R48</f>
        <v>-35.7452</v>
      </c>
      <c r="AD48" s="1" t="n">
        <f aca="false">H48-S48</f>
        <v>-476.6904</v>
      </c>
      <c r="AE48" s="1" t="n">
        <f aca="false">I48-T48</f>
        <v>-440.9452</v>
      </c>
      <c r="AF48" s="1" t="n">
        <f aca="false">J48-U48</f>
        <v>138.23</v>
      </c>
      <c r="AG48" s="1" t="n">
        <f aca="false">K48-V48</f>
        <v>-399.1582</v>
      </c>
      <c r="AH48" s="19" t="s">
        <v>102</v>
      </c>
      <c r="AI48" s="5" t="s">
        <v>101</v>
      </c>
      <c r="AJ48" s="16" t="n">
        <f aca="false">(Y48)/N48</f>
        <v>-0.830605423180791</v>
      </c>
      <c r="AK48" s="16" t="n">
        <f aca="false">(Z48)/O48</f>
        <v>-0.873262643462516</v>
      </c>
      <c r="AL48" s="16" t="n">
        <f aca="false">(AA48)/P48</f>
        <v>-0.412513656308767</v>
      </c>
      <c r="AM48" s="16" t="n">
        <f aca="false">(AB48)/Q48</f>
        <v>-0.762359663128894</v>
      </c>
      <c r="AN48" s="16" t="n">
        <f aca="false">(AC48)/R48</f>
        <v>-0.405504254112309</v>
      </c>
      <c r="AO48" s="16" t="n">
        <f aca="false">(AD48)/S48</f>
        <v>-0.774728425158459</v>
      </c>
      <c r="AP48" s="16" t="n">
        <f aca="false">(AE48)/T48</f>
        <v>-0.836470074931234</v>
      </c>
      <c r="AQ48" s="16" t="n">
        <f aca="false">(AF48)/U48</f>
        <v>0.0717809442701949</v>
      </c>
      <c r="AR48" s="16" t="n">
        <f aca="false">(AG48)/V48</f>
        <v>-0.865139797997312</v>
      </c>
    </row>
    <row r="49" customFormat="false" ht="12.75" hidden="false" customHeight="false" outlineLevel="0" collapsed="false">
      <c r="A49" s="19" t="s">
        <v>104</v>
      </c>
      <c r="B49" s="5" t="s">
        <v>103</v>
      </c>
      <c r="C49" s="1" t="n">
        <v>8252.0708</v>
      </c>
      <c r="D49" s="1" t="n">
        <v>6684.8734</v>
      </c>
      <c r="E49" s="1" t="n">
        <v>360.4635</v>
      </c>
      <c r="F49" s="1" t="n">
        <v>767.8034</v>
      </c>
      <c r="G49" s="1" t="n">
        <v>273.9503</v>
      </c>
      <c r="H49" s="1" t="n">
        <v>681.2902</v>
      </c>
      <c r="I49" s="1" t="n">
        <v>407.3399</v>
      </c>
      <c r="J49" s="1" t="n">
        <v>6614.6822</v>
      </c>
      <c r="K49" s="1" t="n">
        <v>534.7711</v>
      </c>
      <c r="L49" s="19" t="s">
        <v>104</v>
      </c>
      <c r="M49" s="5" t="s">
        <v>103</v>
      </c>
      <c r="N49" s="1" t="n">
        <v>5922.18</v>
      </c>
      <c r="O49" s="1" t="n">
        <v>6151.99</v>
      </c>
      <c r="P49" s="1" t="n">
        <v>542.42</v>
      </c>
      <c r="Q49" s="1" t="n">
        <v>1675.37</v>
      </c>
      <c r="R49" s="1" t="n">
        <v>205.32</v>
      </c>
      <c r="S49" s="1" t="n">
        <v>1338.36</v>
      </c>
      <c r="T49" s="1" t="n">
        <v>1132.95</v>
      </c>
      <c r="U49" s="1" t="n">
        <v>140.92</v>
      </c>
      <c r="V49" s="1" t="n">
        <v>689.67</v>
      </c>
      <c r="W49" s="19" t="s">
        <v>104</v>
      </c>
      <c r="X49" s="5" t="s">
        <v>103</v>
      </c>
      <c r="Y49" s="1" t="n">
        <f aca="false">C49-N49</f>
        <v>2329.8908</v>
      </c>
      <c r="Z49" s="1" t="n">
        <f aca="false">D49-O49</f>
        <v>532.883400000002</v>
      </c>
      <c r="AA49" s="1" t="n">
        <f aca="false">E49-P49</f>
        <v>-181.9565</v>
      </c>
      <c r="AB49" s="1" t="n">
        <f aca="false">F49-Q49</f>
        <v>-907.5666</v>
      </c>
      <c r="AC49" s="1" t="n">
        <f aca="false">G49-R49</f>
        <v>68.6303</v>
      </c>
      <c r="AD49" s="1" t="n">
        <f aca="false">H49-S49</f>
        <v>-657.0698</v>
      </c>
      <c r="AE49" s="1" t="n">
        <f aca="false">I49-T49</f>
        <v>-725.6101</v>
      </c>
      <c r="AF49" s="1" t="n">
        <f aca="false">J49-U49</f>
        <v>6473.7622</v>
      </c>
      <c r="AG49" s="1" t="n">
        <f aca="false">K49-V49</f>
        <v>-154.8989</v>
      </c>
      <c r="AH49" s="19" t="s">
        <v>104</v>
      </c>
      <c r="AI49" s="5" t="s">
        <v>103</v>
      </c>
      <c r="AJ49" s="16" t="n">
        <f aca="false">(Y49)/N49</f>
        <v>0.393417761702616</v>
      </c>
      <c r="AK49" s="16" t="n">
        <f aca="false">(Z49)/O49</f>
        <v>0.0866196791607273</v>
      </c>
      <c r="AL49" s="16" t="n">
        <f aca="false">(AA49)/P49</f>
        <v>-0.335453154382213</v>
      </c>
      <c r="AM49" s="16" t="n">
        <f aca="false">(AB49)/Q49</f>
        <v>-0.541711144403923</v>
      </c>
      <c r="AN49" s="16" t="n">
        <f aca="false">(AC49)/R49</f>
        <v>0.334260179232418</v>
      </c>
      <c r="AO49" s="16" t="n">
        <f aca="false">(AD49)/S49</f>
        <v>-0.490951462984548</v>
      </c>
      <c r="AP49" s="16" t="n">
        <f aca="false">(AE49)/T49</f>
        <v>-0.64046083234035</v>
      </c>
      <c r="AQ49" s="16" t="n">
        <f aca="false">(AF49)/U49</f>
        <v>45.9392719273346</v>
      </c>
      <c r="AR49" s="16" t="n">
        <f aca="false">(AG49)/V49</f>
        <v>-0.224598576130613</v>
      </c>
    </row>
    <row r="50" customFormat="false" ht="12.75" hidden="false" customHeight="false" outlineLevel="0" collapsed="false">
      <c r="A50" s="19" t="s">
        <v>106</v>
      </c>
      <c r="B50" s="5" t="s">
        <v>105</v>
      </c>
      <c r="C50" s="1" t="n">
        <v>2517.8493</v>
      </c>
      <c r="D50" s="1" t="n">
        <v>4412.7722</v>
      </c>
      <c r="E50" s="1" t="n">
        <v>121.3325</v>
      </c>
      <c r="F50" s="1" t="n">
        <v>381.0215</v>
      </c>
      <c r="G50" s="1" t="n">
        <v>107.8659</v>
      </c>
      <c r="H50" s="1" t="n">
        <v>367.5549</v>
      </c>
      <c r="I50" s="1" t="n">
        <v>259.689</v>
      </c>
      <c r="J50" s="1" t="n">
        <v>1147.1716</v>
      </c>
      <c r="K50" s="1" t="n">
        <v>266.3117</v>
      </c>
      <c r="L50" s="19" t="s">
        <v>106</v>
      </c>
      <c r="M50" s="5" t="s">
        <v>105</v>
      </c>
      <c r="N50" s="1" t="n">
        <v>4469.7365</v>
      </c>
      <c r="O50" s="1" t="n">
        <v>4328.311</v>
      </c>
      <c r="P50" s="1" t="n">
        <v>196.44</v>
      </c>
      <c r="Q50" s="1" t="n">
        <v>602.926</v>
      </c>
      <c r="R50" s="1" t="n">
        <v>137.45</v>
      </c>
      <c r="S50" s="1" t="n">
        <v>543.942</v>
      </c>
      <c r="T50" s="1" t="n">
        <v>406.49</v>
      </c>
      <c r="U50" s="1" t="n">
        <v>1466.9695</v>
      </c>
      <c r="V50" s="1" t="n">
        <v>510.649</v>
      </c>
      <c r="W50" s="19" t="s">
        <v>106</v>
      </c>
      <c r="X50" s="5" t="s">
        <v>105</v>
      </c>
      <c r="Y50" s="1" t="n">
        <f aca="false">C50-N50</f>
        <v>-1951.8872</v>
      </c>
      <c r="Z50" s="1" t="n">
        <f aca="false">D50-O50</f>
        <v>84.4611999999997</v>
      </c>
      <c r="AA50" s="1" t="n">
        <f aca="false">E50-P50</f>
        <v>-75.1075</v>
      </c>
      <c r="AB50" s="1" t="n">
        <f aca="false">F50-Q50</f>
        <v>-221.9045</v>
      </c>
      <c r="AC50" s="1" t="n">
        <f aca="false">G50-R50</f>
        <v>-29.5841</v>
      </c>
      <c r="AD50" s="1" t="n">
        <f aca="false">H50-S50</f>
        <v>-176.3871</v>
      </c>
      <c r="AE50" s="1" t="n">
        <f aca="false">I50-T50</f>
        <v>-146.801</v>
      </c>
      <c r="AF50" s="1" t="n">
        <f aca="false">J50-U50</f>
        <v>-319.7979</v>
      </c>
      <c r="AG50" s="1" t="n">
        <f aca="false">K50-V50</f>
        <v>-244.3373</v>
      </c>
      <c r="AH50" s="19" t="s">
        <v>106</v>
      </c>
      <c r="AI50" s="5" t="s">
        <v>105</v>
      </c>
      <c r="AJ50" s="16" t="n">
        <f aca="false">(Y50)/N50</f>
        <v>-0.436689545345682</v>
      </c>
      <c r="AK50" s="16" t="n">
        <f aca="false">(Z50)/O50</f>
        <v>0.0195136624886705</v>
      </c>
      <c r="AL50" s="16" t="n">
        <f aca="false">(AA50)/P50</f>
        <v>-0.382343209122378</v>
      </c>
      <c r="AM50" s="16" t="n">
        <f aca="false">(AB50)/Q50</f>
        <v>-0.368045995694331</v>
      </c>
      <c r="AN50" s="16" t="n">
        <f aca="false">(AC50)/R50</f>
        <v>-0.215235358312113</v>
      </c>
      <c r="AO50" s="16" t="n">
        <f aca="false">(AD50)/S50</f>
        <v>-0.32427556614492</v>
      </c>
      <c r="AP50" s="16" t="n">
        <f aca="false">(AE50)/T50</f>
        <v>-0.361142955546262</v>
      </c>
      <c r="AQ50" s="16" t="n">
        <f aca="false">(AF50)/U50</f>
        <v>-0.217999010886048</v>
      </c>
      <c r="AR50" s="16" t="n">
        <f aca="false">(AG50)/V50</f>
        <v>-0.478483850942624</v>
      </c>
    </row>
    <row r="51" customFormat="false" ht="12.75" hidden="false" customHeight="false" outlineLevel="0" collapsed="false">
      <c r="A51" s="19" t="s">
        <v>108</v>
      </c>
      <c r="B51" s="5" t="s">
        <v>107</v>
      </c>
      <c r="C51" s="1" t="n">
        <v>8858.6994</v>
      </c>
      <c r="D51" s="1" t="n">
        <v>2302.7402</v>
      </c>
      <c r="E51" s="1" t="n">
        <v>237.7455</v>
      </c>
      <c r="F51" s="1" t="n">
        <v>363.1521</v>
      </c>
      <c r="G51" s="1" t="n">
        <v>161.7518</v>
      </c>
      <c r="H51" s="1" t="n">
        <v>287.1584</v>
      </c>
      <c r="I51" s="1" t="n">
        <v>125.4066</v>
      </c>
      <c r="J51" s="1" t="n">
        <v>2058.3687</v>
      </c>
      <c r="K51" s="1" t="n">
        <v>401.7772</v>
      </c>
      <c r="L51" s="19" t="s">
        <v>108</v>
      </c>
      <c r="M51" s="5" t="s">
        <v>107</v>
      </c>
      <c r="N51" s="1" t="n">
        <v>2672.5</v>
      </c>
      <c r="O51" s="1" t="n">
        <v>10489.75</v>
      </c>
      <c r="P51" s="1" t="n">
        <v>97.47</v>
      </c>
      <c r="Q51" s="1" t="n">
        <v>392.6</v>
      </c>
      <c r="R51" s="1" t="n">
        <v>78.14</v>
      </c>
      <c r="S51" s="1" t="n">
        <v>373.27</v>
      </c>
      <c r="T51" s="1" t="n">
        <v>295.13</v>
      </c>
      <c r="U51" s="1" t="n">
        <v>745.47</v>
      </c>
      <c r="V51" s="1" t="n">
        <v>485.62</v>
      </c>
      <c r="W51" s="19" t="s">
        <v>108</v>
      </c>
      <c r="X51" s="5" t="s">
        <v>107</v>
      </c>
      <c r="Y51" s="1" t="n">
        <f aca="false">C51-N51</f>
        <v>6186.1994</v>
      </c>
      <c r="Z51" s="1" t="n">
        <f aca="false">D51-O51</f>
        <v>-8187.0098</v>
      </c>
      <c r="AA51" s="1" t="n">
        <f aca="false">E51-P51</f>
        <v>140.2755</v>
      </c>
      <c r="AB51" s="1" t="n">
        <f aca="false">F51-Q51</f>
        <v>-29.4479</v>
      </c>
      <c r="AC51" s="1" t="n">
        <f aca="false">G51-R51</f>
        <v>83.6118</v>
      </c>
      <c r="AD51" s="1" t="n">
        <f aca="false">H51-S51</f>
        <v>-86.1116</v>
      </c>
      <c r="AE51" s="1" t="n">
        <f aca="false">I51-T51</f>
        <v>-169.7234</v>
      </c>
      <c r="AF51" s="1" t="n">
        <f aca="false">J51-U51</f>
        <v>1312.8987</v>
      </c>
      <c r="AG51" s="1" t="n">
        <f aca="false">K51-V51</f>
        <v>-83.8428000000001</v>
      </c>
      <c r="AH51" s="19" t="s">
        <v>108</v>
      </c>
      <c r="AI51" s="5" t="s">
        <v>107</v>
      </c>
      <c r="AJ51" s="16" t="n">
        <f aca="false">(Y51)/N51</f>
        <v>2.31476123479888</v>
      </c>
      <c r="AK51" s="16" t="n">
        <f aca="false">(Z51)/O51</f>
        <v>-0.780477113372578</v>
      </c>
      <c r="AL51" s="16" t="n">
        <f aca="false">(AA51)/P51</f>
        <v>1.43916589719914</v>
      </c>
      <c r="AM51" s="16" t="n">
        <f aca="false">(AB51)/Q51</f>
        <v>-0.075007386653082</v>
      </c>
      <c r="AN51" s="16" t="n">
        <f aca="false">(AC51)/R51</f>
        <v>1.07002559508574</v>
      </c>
      <c r="AO51" s="16" t="n">
        <f aca="false">(AD51)/S51</f>
        <v>-0.230695207222654</v>
      </c>
      <c r="AP51" s="16" t="n">
        <f aca="false">(AE51)/T51</f>
        <v>-0.575080134178159</v>
      </c>
      <c r="AQ51" s="16" t="n">
        <f aca="false">(AF51)/U51</f>
        <v>1.76116906112922</v>
      </c>
      <c r="AR51" s="16" t="n">
        <f aca="false">(AG51)/V51</f>
        <v>-0.172651044026193</v>
      </c>
    </row>
    <row r="52" customFormat="false" ht="12.75" hidden="false" customHeight="false" outlineLevel="0" collapsed="false">
      <c r="A52" s="19" t="s">
        <v>110</v>
      </c>
      <c r="B52" s="5" t="s">
        <v>109</v>
      </c>
      <c r="C52" s="1" t="n">
        <v>10898.5943</v>
      </c>
      <c r="D52" s="1" t="n">
        <v>9313.3737</v>
      </c>
      <c r="E52" s="1" t="n">
        <v>385.2293</v>
      </c>
      <c r="F52" s="1" t="n">
        <v>908.2732</v>
      </c>
      <c r="G52" s="1" t="n">
        <v>303.4762</v>
      </c>
      <c r="H52" s="1" t="n">
        <v>826.5201</v>
      </c>
      <c r="I52" s="1" t="n">
        <v>523.0439</v>
      </c>
      <c r="J52" s="1" t="n">
        <v>3597.4027</v>
      </c>
      <c r="K52" s="1" t="n">
        <v>743.6111</v>
      </c>
      <c r="L52" s="19" t="s">
        <v>110</v>
      </c>
      <c r="M52" s="5" t="s">
        <v>109</v>
      </c>
      <c r="N52" s="1" t="n">
        <v>3097.86</v>
      </c>
      <c r="O52" s="1" t="n">
        <v>8639</v>
      </c>
      <c r="P52" s="1" t="n">
        <v>423.46</v>
      </c>
      <c r="Q52" s="1" t="n">
        <v>2079</v>
      </c>
      <c r="R52" s="1" t="n">
        <v>379.29</v>
      </c>
      <c r="S52" s="1" t="n">
        <v>2034.83</v>
      </c>
      <c r="T52" s="1" t="n">
        <v>1655.54</v>
      </c>
      <c r="U52" s="1" t="n">
        <v>3588.4</v>
      </c>
      <c r="V52" s="1" t="n">
        <v>564.01</v>
      </c>
      <c r="W52" s="19" t="s">
        <v>110</v>
      </c>
      <c r="X52" s="5" t="s">
        <v>109</v>
      </c>
      <c r="Y52" s="1" t="n">
        <f aca="false">C52-N52</f>
        <v>7800.7343</v>
      </c>
      <c r="Z52" s="1" t="n">
        <f aca="false">D52-O52</f>
        <v>674.3737</v>
      </c>
      <c r="AA52" s="1" t="n">
        <f aca="false">E52-P52</f>
        <v>-38.2307000000001</v>
      </c>
      <c r="AB52" s="1" t="n">
        <f aca="false">F52-Q52</f>
        <v>-1170.7268</v>
      </c>
      <c r="AC52" s="1" t="n">
        <f aca="false">G52-R52</f>
        <v>-75.8138000000001</v>
      </c>
      <c r="AD52" s="1" t="n">
        <f aca="false">H52-S52</f>
        <v>-1208.3099</v>
      </c>
      <c r="AE52" s="1" t="n">
        <f aca="false">I52-T52</f>
        <v>-1132.4961</v>
      </c>
      <c r="AF52" s="1" t="n">
        <f aca="false">J52-U52</f>
        <v>9.00270000000137</v>
      </c>
      <c r="AG52" s="1" t="n">
        <f aca="false">K52-V52</f>
        <v>179.6011</v>
      </c>
      <c r="AH52" s="19" t="s">
        <v>110</v>
      </c>
      <c r="AI52" s="5" t="s">
        <v>109</v>
      </c>
      <c r="AJ52" s="16" t="n">
        <f aca="false">(Y52)/N52</f>
        <v>2.51810420742061</v>
      </c>
      <c r="AK52" s="16" t="n">
        <f aca="false">(Z52)/O52</f>
        <v>0.0780615464752865</v>
      </c>
      <c r="AL52" s="16" t="n">
        <f aca="false">(AA52)/P52</f>
        <v>-0.0902817267274361</v>
      </c>
      <c r="AM52" s="16" t="n">
        <f aca="false">(AB52)/Q52</f>
        <v>-0.563120153920154</v>
      </c>
      <c r="AN52" s="16" t="n">
        <f aca="false">(AC52)/R52</f>
        <v>-0.199883466476838</v>
      </c>
      <c r="AO52" s="16" t="n">
        <f aca="false">(AD52)/S52</f>
        <v>-0.593813684681276</v>
      </c>
      <c r="AP52" s="16" t="n">
        <f aca="false">(AE52)/T52</f>
        <v>-0.684064474431303</v>
      </c>
      <c r="AQ52" s="16" t="n">
        <f aca="false">(AF52)/U52</f>
        <v>0.00250883402073386</v>
      </c>
      <c r="AR52" s="16" t="n">
        <f aca="false">(AG52)/V52</f>
        <v>0.318436020637932</v>
      </c>
    </row>
    <row r="53" customFormat="false" ht="12.75" hidden="false" customHeight="false" outlineLevel="0" collapsed="false">
      <c r="A53" s="19" t="s">
        <v>112</v>
      </c>
      <c r="B53" s="5" t="s">
        <v>111</v>
      </c>
      <c r="C53" s="1" t="n">
        <v>5264.4882</v>
      </c>
      <c r="D53" s="1" t="n">
        <v>807.3277</v>
      </c>
      <c r="E53" s="1" t="n">
        <v>125.8419</v>
      </c>
      <c r="F53" s="1" t="n">
        <v>164.2301</v>
      </c>
      <c r="G53" s="1" t="n">
        <v>81.9885</v>
      </c>
      <c r="H53" s="1" t="n">
        <v>120.3767</v>
      </c>
      <c r="I53" s="1" t="n">
        <v>38.3882</v>
      </c>
      <c r="J53" s="1" t="n">
        <v>524.4461</v>
      </c>
      <c r="K53" s="1" t="n">
        <v>217.9512</v>
      </c>
      <c r="L53" s="19" t="s">
        <v>112</v>
      </c>
      <c r="M53" s="5" t="s">
        <v>111</v>
      </c>
      <c r="N53" s="1" t="n">
        <v>4946.39</v>
      </c>
      <c r="O53" s="1" t="n">
        <v>783.73</v>
      </c>
      <c r="P53" s="1" t="n">
        <v>149.82</v>
      </c>
      <c r="Q53" s="1" t="n">
        <v>298.89</v>
      </c>
      <c r="R53" s="1" t="n">
        <v>64.58</v>
      </c>
      <c r="S53" s="1" t="n">
        <v>213.65</v>
      </c>
      <c r="T53" s="1" t="n">
        <v>149.07</v>
      </c>
      <c r="U53" s="1" t="n">
        <v>1166.67</v>
      </c>
      <c r="V53" s="1" t="n">
        <v>535.09</v>
      </c>
      <c r="W53" s="19" t="s">
        <v>112</v>
      </c>
      <c r="X53" s="5" t="s">
        <v>111</v>
      </c>
      <c r="Y53" s="1" t="n">
        <f aca="false">C53-N53</f>
        <v>318.0982</v>
      </c>
      <c r="Z53" s="1" t="n">
        <f aca="false">D53-O53</f>
        <v>23.5976999999999</v>
      </c>
      <c r="AA53" s="1" t="n">
        <f aca="false">E53-P53</f>
        <v>-23.9781</v>
      </c>
      <c r="AB53" s="1" t="n">
        <f aca="false">F53-Q53</f>
        <v>-134.6599</v>
      </c>
      <c r="AC53" s="1" t="n">
        <f aca="false">G53-R53</f>
        <v>17.4085</v>
      </c>
      <c r="AD53" s="1" t="n">
        <f aca="false">H53-S53</f>
        <v>-93.2733</v>
      </c>
      <c r="AE53" s="1" t="n">
        <f aca="false">I53-T53</f>
        <v>-110.6818</v>
      </c>
      <c r="AF53" s="1" t="n">
        <f aca="false">J53-U53</f>
        <v>-642.2239</v>
      </c>
      <c r="AG53" s="1" t="n">
        <f aca="false">K53-V53</f>
        <v>-317.1388</v>
      </c>
      <c r="AH53" s="19" t="s">
        <v>112</v>
      </c>
      <c r="AI53" s="5" t="s">
        <v>111</v>
      </c>
      <c r="AJ53" s="16" t="n">
        <f aca="false">(Y53)/N53</f>
        <v>0.0643091628440136</v>
      </c>
      <c r="AK53" s="16" t="n">
        <f aca="false">(Z53)/O53</f>
        <v>0.0301094764778686</v>
      </c>
      <c r="AL53" s="16" t="n">
        <f aca="false">(AA53)/P53</f>
        <v>-0.16004605526632</v>
      </c>
      <c r="AM53" s="16" t="n">
        <f aca="false">(AB53)/Q53</f>
        <v>-0.450533306567633</v>
      </c>
      <c r="AN53" s="16" t="n">
        <f aca="false">(AC53)/R53</f>
        <v>0.269564880768039</v>
      </c>
      <c r="AO53" s="16" t="n">
        <f aca="false">(AD53)/S53</f>
        <v>-0.436570559326</v>
      </c>
      <c r="AP53" s="16" t="n">
        <f aca="false">(AE53)/T53</f>
        <v>-0.74248205541021</v>
      </c>
      <c r="AQ53" s="16" t="n">
        <f aca="false">(AF53)/U53</f>
        <v>-0.550476055782698</v>
      </c>
      <c r="AR53" s="16" t="n">
        <f aca="false">(AG53)/V53</f>
        <v>-0.592683100039246</v>
      </c>
    </row>
    <row r="55" customFormat="false" ht="12.75" hidden="false" customHeight="false" outlineLevel="0" collapsed="false">
      <c r="C55" s="1" t="n">
        <f aca="false">SUM(C3:C53)-C14-C4</f>
        <v>348500.5014</v>
      </c>
      <c r="D55" s="1" t="n">
        <f aca="false">SUM(D3:D53)-D14-D4</f>
        <v>327281.5633</v>
      </c>
      <c r="E55" s="1" t="n">
        <f aca="false">SUM(E3:E53)-E14-E4</f>
        <v>14375.793</v>
      </c>
      <c r="F55" s="1" t="n">
        <f aca="false">SUM(F3:F53)-F14-F4</f>
        <v>33887.7411</v>
      </c>
      <c r="G55" s="1" t="n">
        <f aca="false">SUM(G3:G53)-G14-G4</f>
        <v>11631.6507</v>
      </c>
      <c r="H55" s="1" t="n">
        <f aca="false">SUM(H3:H53)-H14-H4</f>
        <v>31143.5988</v>
      </c>
      <c r="I55" s="1" t="n">
        <f aca="false">SUM(I3:I53)-I14-I4</f>
        <v>19511.9481</v>
      </c>
      <c r="J55" s="1" t="n">
        <f aca="false">SUM(J3:J53)-J14-J4</f>
        <v>193248.0135</v>
      </c>
      <c r="K55" s="1" t="n">
        <f aca="false">SUM(K3:K53)-K14-K4</f>
        <v>25100.7594</v>
      </c>
      <c r="N55" s="1" t="n">
        <f aca="false">SUM(N3:N53)</f>
        <v>239302.0065</v>
      </c>
      <c r="O55" s="1" t="n">
        <f aca="false">SUM(O3:O53)</f>
        <v>636177.581</v>
      </c>
      <c r="P55" s="1" t="n">
        <f aca="false">SUM(P3:P53)</f>
        <v>19131.2</v>
      </c>
      <c r="Q55" s="1" t="n">
        <f aca="false">SUM(Q3:Q53)</f>
        <v>78648.256</v>
      </c>
      <c r="R55" s="1" t="n">
        <f aca="false">SUM(R3:R53)</f>
        <v>15305</v>
      </c>
      <c r="S55" s="1" t="n">
        <f aca="false">SUM(S3:S53)</f>
        <v>74822.052</v>
      </c>
      <c r="T55" s="1" t="n">
        <f aca="false">SUM(T3:T53)</f>
        <v>59517.11</v>
      </c>
      <c r="U55" s="1" t="n">
        <f aca="false">SUM(U3:U53)</f>
        <v>153605.9895</v>
      </c>
      <c r="V55" s="1" t="n">
        <f aca="false">SUM(V3:V53)</f>
        <v>30051.789</v>
      </c>
      <c r="Y55" s="1" t="n">
        <f aca="false">SUM(Y3:Y53)</f>
        <v>109198.4949</v>
      </c>
      <c r="Z55" s="1" t="n">
        <f aca="false">SUM(Z3:Z53)</f>
        <v>-308896.0177</v>
      </c>
      <c r="AA55" s="1" t="n">
        <f aca="false">SUM(AA3:AA53)</f>
        <v>-4755.407</v>
      </c>
      <c r="AB55" s="1" t="n">
        <f aca="false">SUM(AB3:AB53)</f>
        <v>-44760.5149</v>
      </c>
      <c r="AC55" s="1" t="n">
        <f aca="false">SUM(AC3:AC53)</f>
        <v>-3673.3493</v>
      </c>
      <c r="AD55" s="1" t="n">
        <f aca="false">SUM(AD3:AD53)</f>
        <v>-43678.4532</v>
      </c>
      <c r="AE55" s="1" t="n">
        <f aca="false">SUM(AE3:AE53)</f>
        <v>-40005.1619</v>
      </c>
      <c r="AF55" s="1" t="n">
        <f aca="false">SUM(AF3:AF53)</f>
        <v>39642.024</v>
      </c>
      <c r="AG55" s="1" t="n">
        <f aca="false">SUM(AG3:AG53)</f>
        <v>-4951.0296</v>
      </c>
      <c r="AJ55" s="16" t="n">
        <f aca="false">(Y55)/N55</f>
        <v>0.45632084952869</v>
      </c>
      <c r="AK55" s="16" t="n">
        <f aca="false">(Z55)/O55</f>
        <v>-0.485549989382603</v>
      </c>
      <c r="AL55" s="16" t="n">
        <f aca="false">(AA55)/P55</f>
        <v>-0.2485681504558</v>
      </c>
      <c r="AM55" s="16" t="n">
        <f aca="false">(AB55)/Q55</f>
        <v>-0.569122790211648</v>
      </c>
      <c r="AN55" s="16" t="n">
        <f aca="false">(AC55)/R55</f>
        <v>-0.240009754982032</v>
      </c>
      <c r="AO55" s="16" t="n">
        <f aca="false">(AD55)/S55</f>
        <v>-0.583764438858213</v>
      </c>
      <c r="AP55" s="16" t="n">
        <f aca="false">(AE55)/T55</f>
        <v>-0.672162373139422</v>
      </c>
      <c r="AQ55" s="16" t="n">
        <f aca="false">(AF55)/U55</f>
        <v>0.258076030296983</v>
      </c>
      <c r="AR55" s="16" t="n">
        <f aca="false">(AG55)/V55</f>
        <v>-0.164749912226523</v>
      </c>
    </row>
    <row r="56" customFormat="false" ht="12.75" hidden="false" customHeight="false" outlineLevel="0" collapsed="false">
      <c r="Y56" s="1"/>
      <c r="Z56" s="1"/>
      <c r="AA56" s="1"/>
      <c r="AB56" s="1"/>
      <c r="AC56" s="1"/>
      <c r="AD56" s="1"/>
      <c r="AE56" s="1"/>
      <c r="AF56" s="1"/>
      <c r="AG56" s="1"/>
    </row>
  </sheetData>
  <mergeCells count="4">
    <mergeCell ref="C1:K1"/>
    <mergeCell ref="N1:V1"/>
    <mergeCell ref="Y1:AG1"/>
    <mergeCell ref="AJ1:AR1"/>
  </mergeCells>
  <conditionalFormatting sqref="AJ55:AR55">
    <cfRule type="cellIs" priority="2" operator="greaterThanOrEqual" aboveAverage="0" equalAverage="0" bottom="0" percent="0" rank="0" text="" dxfId="0">
      <formula>5</formula>
    </cfRule>
    <cfRule type="cellIs" priority="3" operator="lessThanOrEqual" aboveAverage="0" equalAverage="0" bottom="0" percent="0" rank="0" text="" dxfId="1">
      <formula>-5</formula>
    </cfRule>
  </conditionalFormatting>
  <conditionalFormatting sqref="AJ3:AR53">
    <cfRule type="cellIs" priority="4" operator="greaterThanOrEqual" aboveAverage="0" equalAverage="0" bottom="0" percent="0" rank="0" text="" dxfId="2">
      <formula>0.2</formula>
    </cfRule>
    <cfRule type="cellIs" priority="5" operator="greater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4:27:42Z</dcterms:created>
  <dc:creator/>
  <dc:description/>
  <dc:language>en-US</dc:language>
  <cp:lastModifiedBy>EMAD workstation</cp:lastModifiedBy>
  <cp:lastPrinted>2003-04-22T15:00:34Z</cp:lastPrinted>
  <dcterms:modified xsi:type="dcterms:W3CDTF">2003-04-25T14:50:45Z</dcterms:modified>
  <cp:revision>0</cp:revision>
  <dc:subject/>
  <dc:title/>
</cp:coreProperties>
</file>